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měny" sheetId="1" state="visible" r:id="rId2"/>
    <sheet name="CV01-Rozvaha" sheetId="2" state="visible" r:id="rId3"/>
    <sheet name="CV02-ZZ" sheetId="3" state="visible" r:id="rId4"/>
    <sheet name="CV03-PT+ZVK+FP" sheetId="4" state="visible" r:id="rId5"/>
    <sheet name="CV04-Příloha" sheetId="5" state="visible" r:id="rId6"/>
    <sheet name="CV61-ZAM" sheetId="6" state="visible" r:id="rId7"/>
    <sheet name="CV05 - SCHV" sheetId="7" state="visible" r:id="rId8"/>
    <sheet name="CV76 - PKZ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lára Hamatová:
</t>
        </r>
        <r>
          <rPr>
            <sz val="9"/>
            <color rgb="FF000000"/>
            <rFont val="Tahoma"/>
            <family val="2"/>
            <charset val="238"/>
          </rPr>
          <t xml:space="preserve">minulé období: sem se přesune zůstatek účtu 344 k 31.12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6</xdr:row>
                <xdr:rowOff>7</xdr:rowOff>
              </xdr:from>
              <xdr:to>
                <xdr:col>6</xdr:col>
                <xdr:colOff>38</xdr:colOff>
                <xdr:row>71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lára Hamatová:
</t>
        </r>
        <r>
          <rPr>
            <sz val="9"/>
            <color rgb="FF000000"/>
            <rFont val="Tahoma"/>
            <family val="2"/>
            <charset val="238"/>
          </rPr>
          <t xml:space="preserve">přejmenován na fond inves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10</xdr:rowOff>
              </xdr:from>
              <xdr:to>
                <xdr:col>5</xdr:col>
                <xdr:colOff>22</xdr:colOff>
                <xdr:row>19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7" uniqueCount="1117">
  <si>
    <t xml:space="preserve">ROK 2011</t>
  </si>
  <si>
    <t xml:space="preserve">Datum</t>
  </si>
  <si>
    <t xml:space="preserve">Popis změny</t>
  </si>
  <si>
    <t xml:space="preserve">poznámka</t>
  </si>
  <si>
    <t xml:space="preserve">nový list pro výkaz ZAM</t>
  </si>
  <si>
    <t xml:space="preserve">verze 2011.01</t>
  </si>
  <si>
    <t xml:space="preserve">KH</t>
  </si>
  <si>
    <t xml:space="preserve">ROK 2012</t>
  </si>
  <si>
    <t xml:space="preserve">aktualizace pro rok 2012</t>
  </si>
  <si>
    <t xml:space="preserve">verze 2012.01</t>
  </si>
  <si>
    <t xml:space="preserve">(všechny listy kromě výkazu ZAM)</t>
  </si>
  <si>
    <t xml:space="preserve">CV03 do výkazu Přehled o změnách </t>
  </si>
  <si>
    <t xml:space="preserve">vlastního kapitálu doplněn řádek </t>
  </si>
  <si>
    <t xml:space="preserve">VLASTNÍ KAPITÁL CELKEM</t>
  </si>
  <si>
    <t xml:space="preserve">Rozvaha - krátkodobý finanční majetek</t>
  </si>
  <si>
    <t xml:space="preserve">verze 2012.02</t>
  </si>
  <si>
    <t xml:space="preserve">Hamatová</t>
  </si>
  <si>
    <t xml:space="preserve">je část B300 (nikoliv B400) - oprava</t>
  </si>
  <si>
    <t xml:space="preserve">ROK 2014</t>
  </si>
  <si>
    <t xml:space="preserve">Změny k 1.1. 2014</t>
  </si>
  <si>
    <t xml:space="preserve">verze 2014.01</t>
  </si>
  <si>
    <t xml:space="preserve">Macková</t>
  </si>
  <si>
    <t xml:space="preserve">Aktualizace přílohy (A.4.)</t>
  </si>
  <si>
    <t xml:space="preserve">pozn. řádek P.VII. obsahuje pouze součet buněk P.VII.1. až P.VII.4.</t>
  </si>
  <si>
    <t xml:space="preserve">ROK 2015</t>
  </si>
  <si>
    <t xml:space="preserve">Nový výkaz PKZ (CV76)</t>
  </si>
  <si>
    <t xml:space="preserve">verze 2015.01</t>
  </si>
  <si>
    <t xml:space="preserve">ROK 2016</t>
  </si>
  <si>
    <t xml:space="preserve">Změna rozvahy a přílohy</t>
  </si>
  <si>
    <t xml:space="preserve">verze 2016.01</t>
  </si>
  <si>
    <t xml:space="preserve">Příloha - oprava v části F.B. a F.F. přílohy</t>
  </si>
  <si>
    <t xml:space="preserve">ZAM - drobná úprava textů</t>
  </si>
  <si>
    <t xml:space="preserve">Změna číslování řádku výkazu CV04-Příloha v části "C"</t>
  </si>
  <si>
    <t xml:space="preserve">Rozvaha</t>
  </si>
  <si>
    <t xml:space="preserve">Aktualizace textu u řádků B.II.16. a D.III.16.</t>
  </si>
  <si>
    <t xml:space="preserve">Posun textů u řádků D.III.18. až D.III.32.</t>
  </si>
  <si>
    <t xml:space="preserve">Výkaz ZZ</t>
  </si>
  <si>
    <t xml:space="preserve">Doplněny řádky A.III.3. a B.IV.3.</t>
  </si>
  <si>
    <t xml:space="preserve">CV01 Rozvaha</t>
  </si>
  <si>
    <t xml:space="preserve">KV2</t>
  </si>
  <si>
    <t xml:space="preserve">ID-UK      (1-4)</t>
  </si>
  <si>
    <t xml:space="preserve">AKTIVA CELKEM</t>
  </si>
  <si>
    <t xml:space="preserve">AKTI</t>
  </si>
  <si>
    <t xml:space="preserve">0000</t>
  </si>
  <si>
    <t xml:space="preserve">A.</t>
  </si>
  <si>
    <t xml:space="preserve">Stálá aktiva                                                                                     </t>
  </si>
  <si>
    <t xml:space="preserve">A000</t>
  </si>
  <si>
    <t xml:space="preserve">I.</t>
  </si>
  <si>
    <t xml:space="preserve">Dlouhodobý nehmotný majetek                                                  </t>
  </si>
  <si>
    <t xml:space="preserve">A100</t>
  </si>
  <si>
    <t xml:space="preserve">1.</t>
  </si>
  <si>
    <t xml:space="preserve">Nehmotné výsledky výzkumu a vývoje</t>
  </si>
  <si>
    <t xml:space="preserve">0001</t>
  </si>
  <si>
    <t xml:space="preserve">2.</t>
  </si>
  <si>
    <t xml:space="preserve">Software</t>
  </si>
  <si>
    <t xml:space="preserve">0002</t>
  </si>
  <si>
    <t xml:space="preserve">3.</t>
  </si>
  <si>
    <t xml:space="preserve">Ocenitelná práva</t>
  </si>
  <si>
    <t xml:space="preserve">0003</t>
  </si>
  <si>
    <t xml:space="preserve">4.</t>
  </si>
  <si>
    <t xml:space="preserve">Povolenky na emise a preferenční limity</t>
  </si>
  <si>
    <t xml:space="preserve">0004</t>
  </si>
  <si>
    <t xml:space="preserve">5.</t>
  </si>
  <si>
    <t xml:space="preserve">Drobný dlouhodobý nehmotný majetek</t>
  </si>
  <si>
    <t xml:space="preserve">0005</t>
  </si>
  <si>
    <t xml:space="preserve">6.</t>
  </si>
  <si>
    <t xml:space="preserve">Ostatní dlouhodobý nehmotný majetek</t>
  </si>
  <si>
    <t xml:space="preserve">0006</t>
  </si>
  <si>
    <t xml:space="preserve">7.</t>
  </si>
  <si>
    <t xml:space="preserve">Nedokončený dlouhodobý nehmotný majetek</t>
  </si>
  <si>
    <t xml:space="preserve">0007</t>
  </si>
  <si>
    <t xml:space="preserve">8.</t>
  </si>
  <si>
    <t xml:space="preserve">Poskytnuté zálohy na dlouhodobý nehmotný majetek</t>
  </si>
  <si>
    <t xml:space="preserve">0008</t>
  </si>
  <si>
    <t xml:space="preserve">9.</t>
  </si>
  <si>
    <t xml:space="preserve">Dlouhodobý nehmotný majetek určený k prodeji</t>
  </si>
  <si>
    <t xml:space="preserve">0009</t>
  </si>
  <si>
    <t xml:space="preserve">II.</t>
  </si>
  <si>
    <t xml:space="preserve">Dlouhodobý hmotný majetek                                                     </t>
  </si>
  <si>
    <t xml:space="preserve">A200</t>
  </si>
  <si>
    <t xml:space="preserve">Pozemky</t>
  </si>
  <si>
    <t xml:space="preserve">Kulturní předměty</t>
  </si>
  <si>
    <t xml:space="preserve">Stavby</t>
  </si>
  <si>
    <r>
      <rPr>
        <sz val="10"/>
        <rFont val="Arial"/>
        <family val="2"/>
        <charset val="238"/>
      </rPr>
      <t xml:space="preserve">Samostatné </t>
    </r>
    <r>
      <rPr>
        <sz val="10"/>
        <rFont val="Arial CE"/>
        <family val="0"/>
        <charset val="238"/>
      </rPr>
      <t xml:space="preserve">hmotné</t>
    </r>
    <r>
      <rPr>
        <sz val="10"/>
        <rFont val="Arial"/>
        <family val="2"/>
        <charset val="238"/>
      </rPr>
      <t xml:space="preserve"> movité věci a soubory </t>
    </r>
    <r>
      <rPr>
        <sz val="10"/>
        <rFont val="Arial CE"/>
        <family val="0"/>
        <charset val="238"/>
      </rPr>
      <t xml:space="preserve">hmotných</t>
    </r>
    <r>
      <rPr>
        <sz val="10"/>
        <rFont val="Arial"/>
        <family val="2"/>
        <charset val="238"/>
      </rPr>
      <t xml:space="preserve"> movitých věcí</t>
    </r>
  </si>
  <si>
    <t xml:space="preserve">Pěstitelské celky trvalých porostů</t>
  </si>
  <si>
    <t xml:space="preserve">Drobný dlouhodobý hmotný majetek</t>
  </si>
  <si>
    <t xml:space="preserve">Ostatní dlouhodobý hmotný majetek</t>
  </si>
  <si>
    <t xml:space="preserve">Nedokončený dlouhodobý hmotný majetek</t>
  </si>
  <si>
    <t xml:space="preserve">Poskytnuté zálohy na dlouhodobý hmotný majetek</t>
  </si>
  <si>
    <t xml:space="preserve">10.</t>
  </si>
  <si>
    <t xml:space="preserve">Dlouhodobý hmotný majetek určený k prodeji</t>
  </si>
  <si>
    <t xml:space="preserve">0010</t>
  </si>
  <si>
    <t xml:space="preserve">III.</t>
  </si>
  <si>
    <t xml:space="preserve">Dlouhodobý finanční majetek                                                      </t>
  </si>
  <si>
    <t xml:space="preserve">A300</t>
  </si>
  <si>
    <t xml:space="preserve">Majetkové účasti v osobách s rozhodujícím vlivem</t>
  </si>
  <si>
    <t xml:space="preserve">Majetkové účasti v osobách s podstatným vlivem</t>
  </si>
  <si>
    <t xml:space="preserve">Dluhové cenné papíry držené do splatnosti</t>
  </si>
  <si>
    <t xml:space="preserve">Dlouhodobé půjčky</t>
  </si>
  <si>
    <t xml:space="preserve">Termínované vklady dlouhodobé</t>
  </si>
  <si>
    <t xml:space="preserve">Ostatní dlouhodobý finanční majetek</t>
  </si>
  <si>
    <t xml:space="preserve">Pořizovaný dlouhodobý finanční majetek</t>
  </si>
  <si>
    <t xml:space="preserve">Poskytnuté zálohy na dlouhodobý finanční majetek</t>
  </si>
  <si>
    <t xml:space="preserve">IV.</t>
  </si>
  <si>
    <t xml:space="preserve">Dlouhodobé pohledávky                                                             </t>
  </si>
  <si>
    <t xml:space="preserve">A400</t>
  </si>
  <si>
    <t xml:space="preserve">Poskytnuté návratné finanční výpomoci dlouhodobé</t>
  </si>
  <si>
    <t xml:space="preserve">Dlouhodobé pohledávky z postoupených úvěrů</t>
  </si>
  <si>
    <t xml:space="preserve">Dlouhodobé poskytnuté zálohy</t>
  </si>
  <si>
    <t xml:space="preserve">Dlouhodobé pohledávky z ručení</t>
  </si>
  <si>
    <t xml:space="preserve">Ostatní dlouhodobé pohledávky</t>
  </si>
  <si>
    <t xml:space="preserve">Dlouhodobé poskytnuté zálohy na transfery</t>
  </si>
  <si>
    <t xml:space="preserve">Dlouhodobé zprostředkování  transferů</t>
  </si>
  <si>
    <t xml:space="preserve">B.</t>
  </si>
  <si>
    <t xml:space="preserve">Oběžná aktiva                                                                                </t>
  </si>
  <si>
    <t xml:space="preserve">B000</t>
  </si>
  <si>
    <t xml:space="preserve">Zásoby                                                                                           </t>
  </si>
  <si>
    <t xml:space="preserve">B100</t>
  </si>
  <si>
    <t xml:space="preserve">Pořízení materiálu</t>
  </si>
  <si>
    <t xml:space="preserve">Materiál na skladě</t>
  </si>
  <si>
    <t xml:space="preserve">Materiál na cestě</t>
  </si>
  <si>
    <t xml:space="preserve">Nedokončená výroba</t>
  </si>
  <si>
    <t xml:space="preserve">Polotovary vlastní výroby</t>
  </si>
  <si>
    <t xml:space="preserve">Výrobky</t>
  </si>
  <si>
    <t xml:space="preserve">Pořízení zboží</t>
  </si>
  <si>
    <t xml:space="preserve">Zboží na skladě</t>
  </si>
  <si>
    <t xml:space="preserve">Zboží na cestě</t>
  </si>
  <si>
    <t xml:space="preserve">Ostatní zásoby</t>
  </si>
  <si>
    <t xml:space="preserve">Krátkodobé pohledávky                                                                </t>
  </si>
  <si>
    <t xml:space="preserve">B200</t>
  </si>
  <si>
    <t xml:space="preserve">Odběratelé</t>
  </si>
  <si>
    <t xml:space="preserve">Směnky k inkasu</t>
  </si>
  <si>
    <t xml:space="preserve">Pohledávky za eskontované cenné papíry</t>
  </si>
  <si>
    <t xml:space="preserve">Krátkodobé poskytnuté zálohy</t>
  </si>
  <si>
    <t xml:space="preserve">Jiné pohledávky z hlavní činnosti</t>
  </si>
  <si>
    <t xml:space="preserve">Poskytnuté návratné finanční výpomoci krátkodobé</t>
  </si>
  <si>
    <t xml:space="preserve">Krátkodobé pohledávky z postoupených úvěrů</t>
  </si>
  <si>
    <r>
      <rPr>
        <sz val="10"/>
        <rFont val="Arial"/>
        <family val="2"/>
        <charset val="238"/>
      </rPr>
      <t xml:space="preserve">Pohledávky </t>
    </r>
    <r>
      <rPr>
        <sz val="10"/>
        <rFont val="Arial CE"/>
        <family val="0"/>
        <charset val="238"/>
      </rPr>
      <t xml:space="preserve">z přerozdělovaných</t>
    </r>
    <r>
      <rPr>
        <sz val="10"/>
        <rFont val="Arial"/>
        <family val="2"/>
        <charset val="238"/>
      </rPr>
      <t xml:space="preserve"> daní</t>
    </r>
  </si>
  <si>
    <t xml:space="preserve">Pohledávky za zaměstnanci</t>
  </si>
  <si>
    <t xml:space="preserve">Sociální zabezpečení</t>
  </si>
  <si>
    <t xml:space="preserve">11.</t>
  </si>
  <si>
    <t xml:space="preserve">Zdravotní pojištění</t>
  </si>
  <si>
    <t xml:space="preserve">0011</t>
  </si>
  <si>
    <t xml:space="preserve">12.</t>
  </si>
  <si>
    <t xml:space="preserve">Důchodové spoření</t>
  </si>
  <si>
    <t xml:space="preserve">0012</t>
  </si>
  <si>
    <t xml:space="preserve">13.</t>
  </si>
  <si>
    <t xml:space="preserve">Daň z příjmů</t>
  </si>
  <si>
    <t xml:space="preserve">0013</t>
  </si>
  <si>
    <t xml:space="preserve">14.</t>
  </si>
  <si>
    <t xml:space="preserve">Ostatní daně, poplatky a jiná obdobná peněžitá plnění</t>
  </si>
  <si>
    <t xml:space="preserve">0014</t>
  </si>
  <si>
    <t xml:space="preserve">15.</t>
  </si>
  <si>
    <t xml:space="preserve">Daň z přidané hodnoty</t>
  </si>
  <si>
    <t xml:space="preserve">0015</t>
  </si>
  <si>
    <t xml:space="preserve">16.</t>
  </si>
  <si>
    <t xml:space="preserve">Pohledávky za osobami mimo vybrané vládní instituce</t>
  </si>
  <si>
    <t xml:space="preserve">0016</t>
  </si>
  <si>
    <t xml:space="preserve">17.</t>
  </si>
  <si>
    <t xml:space="preserve">Pohledávky za vybranými ústředními vládními institucemi</t>
  </si>
  <si>
    <t xml:space="preserve">0017</t>
  </si>
  <si>
    <t xml:space="preserve">18.</t>
  </si>
  <si>
    <t xml:space="preserve">Pohledávky za vybranými místními vládními institucemi</t>
  </si>
  <si>
    <t xml:space="preserve">0018</t>
  </si>
  <si>
    <t xml:space="preserve">19.</t>
  </si>
  <si>
    <t xml:space="preserve">Pohledávky ze správy daní</t>
  </si>
  <si>
    <t xml:space="preserve">0019</t>
  </si>
  <si>
    <t xml:space="preserve">20.</t>
  </si>
  <si>
    <t xml:space="preserve">Zúčtování z přerozdělování daní</t>
  </si>
  <si>
    <t xml:space="preserve">0020</t>
  </si>
  <si>
    <t xml:space="preserve">21.</t>
  </si>
  <si>
    <t xml:space="preserve">Pohledávky z exekuce a ostatního nakládání s cizím majetkem</t>
  </si>
  <si>
    <t xml:space="preserve">0021</t>
  </si>
  <si>
    <t xml:space="preserve">22.</t>
  </si>
  <si>
    <t xml:space="preserve">Ostatní pohledávky ze správy daní</t>
  </si>
  <si>
    <t xml:space="preserve">0022</t>
  </si>
  <si>
    <t xml:space="preserve">23.</t>
  </si>
  <si>
    <t xml:space="preserve">Krátkodobé pohledávky z ručení</t>
  </si>
  <si>
    <t xml:space="preserve">0023</t>
  </si>
  <si>
    <t xml:space="preserve">24.</t>
  </si>
  <si>
    <t xml:space="preserve">Pevné termínové operace a opce</t>
  </si>
  <si>
    <t xml:space="preserve">0024</t>
  </si>
  <si>
    <t xml:space="preserve">25.</t>
  </si>
  <si>
    <t xml:space="preserve">Pohledávky z neukončených finančních operací</t>
  </si>
  <si>
    <t xml:space="preserve">0025</t>
  </si>
  <si>
    <t xml:space="preserve">26.</t>
  </si>
  <si>
    <t xml:space="preserve">Pohledávky z finančního zajištění</t>
  </si>
  <si>
    <t xml:space="preserve">0026</t>
  </si>
  <si>
    <t xml:space="preserve">27.</t>
  </si>
  <si>
    <t xml:space="preserve">Pohledávky z vydaných dluhopisů</t>
  </si>
  <si>
    <t xml:space="preserve">0027</t>
  </si>
  <si>
    <t xml:space="preserve">28.</t>
  </si>
  <si>
    <t xml:space="preserve">Krátkodobé poskytnuté zálohy na transfery</t>
  </si>
  <si>
    <t xml:space="preserve">0028</t>
  </si>
  <si>
    <t xml:space="preserve">29.</t>
  </si>
  <si>
    <t xml:space="preserve">Krátkodobé zprostředkování transferů</t>
  </si>
  <si>
    <t xml:space="preserve">0029</t>
  </si>
  <si>
    <t xml:space="preserve">30.</t>
  </si>
  <si>
    <t xml:space="preserve">Náklady příštích období</t>
  </si>
  <si>
    <t xml:space="preserve"> </t>
  </si>
  <si>
    <t xml:space="preserve">0030</t>
  </si>
  <si>
    <t xml:space="preserve">31.</t>
  </si>
  <si>
    <t xml:space="preserve">Příjmy příštích období</t>
  </si>
  <si>
    <t xml:space="preserve">0031</t>
  </si>
  <si>
    <t xml:space="preserve">32.</t>
  </si>
  <si>
    <t xml:space="preserve">Dohadné účty aktivní</t>
  </si>
  <si>
    <t xml:space="preserve">0032</t>
  </si>
  <si>
    <t xml:space="preserve">33.</t>
  </si>
  <si>
    <t xml:space="preserve">Ostatní krátkodobé pohledávky</t>
  </si>
  <si>
    <t xml:space="preserve">0033</t>
  </si>
  <si>
    <t xml:space="preserve">Krátkodobý finanční majetek                                                       </t>
  </si>
  <si>
    <t xml:space="preserve">B300</t>
  </si>
  <si>
    <t xml:space="preserve">Majetkové cenné papíry k obchodování</t>
  </si>
  <si>
    <t xml:space="preserve">Dluhové cenné papíry k obchodování</t>
  </si>
  <si>
    <t xml:space="preserve">Jiné cenné papíry</t>
  </si>
  <si>
    <t xml:space="preserve">Termínované vklady krátkodobé</t>
  </si>
  <si>
    <t xml:space="preserve">Jiné běžné účty</t>
  </si>
  <si>
    <t xml:space="preserve">Účty státních finančních aktiv</t>
  </si>
  <si>
    <t xml:space="preserve">Účty řízení likvidity státní pokladny a státního dluhu</t>
  </si>
  <si>
    <t xml:space="preserve">Účty pro sdílení daní a pro dělenou správu</t>
  </si>
  <si>
    <t xml:space="preserve">Běžný účet</t>
  </si>
  <si>
    <t xml:space="preserve">Běžný účet FKSP</t>
  </si>
  <si>
    <t xml:space="preserve">Základní běžný účet územních samosprávných celků</t>
  </si>
  <si>
    <t xml:space="preserve">Běžné účty fondů územních samosprávných celků</t>
  </si>
  <si>
    <t xml:space="preserve">Běžné účty státních fondů</t>
  </si>
  <si>
    <t xml:space="preserve">Běžné účty fondů organizačních složek státu</t>
  </si>
  <si>
    <t xml:space="preserve">Ceniny</t>
  </si>
  <si>
    <t xml:space="preserve">Peníze na cestě</t>
  </si>
  <si>
    <t xml:space="preserve">Pokladna</t>
  </si>
  <si>
    <t xml:space="preserve">Číslo položky</t>
  </si>
  <si>
    <t xml:space="preserve">Název položky</t>
  </si>
  <si>
    <t xml:space="preserve">PASIVA CELKEM</t>
  </si>
  <si>
    <t xml:space="preserve">PASI</t>
  </si>
  <si>
    <t xml:space="preserve">C.</t>
  </si>
  <si>
    <t xml:space="preserve">Vlastní kapitál                                                                                 </t>
  </si>
  <si>
    <t xml:space="preserve">C000</t>
  </si>
  <si>
    <t xml:space="preserve">Jmění účetní jednotky a upravující položky                            </t>
  </si>
  <si>
    <t xml:space="preserve">C100</t>
  </si>
  <si>
    <t xml:space="preserve">Jmění účetní jednotky</t>
  </si>
  <si>
    <t xml:space="preserve">Fond privatizace</t>
  </si>
  <si>
    <t xml:space="preserve">Transfery na pořízení dlouhodobého majetku</t>
  </si>
  <si>
    <t xml:space="preserve">Kurzové rozdíly</t>
  </si>
  <si>
    <r>
      <rPr>
        <sz val="10"/>
        <rFont val="Arial"/>
        <family val="0"/>
        <charset val="238"/>
      </rPr>
      <t xml:space="preserve">Oceňovací rozdíly</t>
    </r>
    <r>
      <rPr>
        <b val="true"/>
        <sz val="10"/>
        <rFont val="Arial CE"/>
        <family val="0"/>
        <charset val="238"/>
      </rPr>
      <t xml:space="preserve"> při prvotním</t>
    </r>
    <r>
      <rPr>
        <sz val="10"/>
        <rFont val="Arial CE"/>
        <family val="0"/>
        <charset val="238"/>
      </rPr>
      <t xml:space="preserve"> použití metody</t>
    </r>
  </si>
  <si>
    <t xml:space="preserve">Jiné oceňovací rozdíly</t>
  </si>
  <si>
    <t xml:space="preserve">Opravy minulých období</t>
  </si>
  <si>
    <t xml:space="preserve">Fondy účetní jednotky                                                                 </t>
  </si>
  <si>
    <t xml:space="preserve">C200</t>
  </si>
  <si>
    <t xml:space="preserve">Fond odměn</t>
  </si>
  <si>
    <t xml:space="preserve">Fond kulturních a sociálních potřeb</t>
  </si>
  <si>
    <t xml:space="preserve">Rezervní fond tvořený ze zlepšeného výsledku hospodaření</t>
  </si>
  <si>
    <t xml:space="preserve">Rezervní fond z ostatních titulů</t>
  </si>
  <si>
    <t xml:space="preserve">Fond reprodukce majetku, fond investic</t>
  </si>
  <si>
    <t xml:space="preserve">Ostatní fondy</t>
  </si>
  <si>
    <t xml:space="preserve">Výsledek hospodaření                                                               </t>
  </si>
  <si>
    <t xml:space="preserve">C300</t>
  </si>
  <si>
    <t xml:space="preserve">Výsledek hospodaření běžného účetního období</t>
  </si>
  <si>
    <t xml:space="preserve">Výsledek hospodaření ve schvalovacím řízení</t>
  </si>
  <si>
    <r>
      <rPr>
        <sz val="10"/>
        <rFont val="Arial"/>
        <family val="2"/>
        <charset val="238"/>
      </rPr>
      <t xml:space="preserve">Výsledek hospodaření</t>
    </r>
    <r>
      <rPr>
        <sz val="10"/>
        <rFont val="Arial CE"/>
        <family val="0"/>
        <charset val="238"/>
      </rPr>
      <t xml:space="preserve"> předcházejících </t>
    </r>
    <r>
      <rPr>
        <sz val="10"/>
        <rFont val="Arial"/>
        <family val="2"/>
        <charset val="238"/>
      </rPr>
      <t xml:space="preserve">účetních období</t>
    </r>
  </si>
  <si>
    <t xml:space="preserve">Příjmový a výdajový účet rozpočtového hospodaření</t>
  </si>
  <si>
    <t xml:space="preserve">C400</t>
  </si>
  <si>
    <t xml:space="preserve">Příjmový účet organizačních složek státu</t>
  </si>
  <si>
    <t xml:space="preserve">Zvláštní výdajový účet</t>
  </si>
  <si>
    <t xml:space="preserve">Účet hospodaření státního rozpočtu</t>
  </si>
  <si>
    <t xml:space="preserve">Agregované příjmy a výdaje minulých období</t>
  </si>
  <si>
    <t xml:space="preserve">D.</t>
  </si>
  <si>
    <t xml:space="preserve">Cizí zdroje</t>
  </si>
  <si>
    <t xml:space="preserve">D000</t>
  </si>
  <si>
    <t xml:space="preserve">Rezervy                                                                                          </t>
  </si>
  <si>
    <t xml:space="preserve">D100</t>
  </si>
  <si>
    <t xml:space="preserve">Rezervy</t>
  </si>
  <si>
    <t xml:space="preserve">Dlouhodobé závazky                                                                    </t>
  </si>
  <si>
    <t xml:space="preserve">D200</t>
  </si>
  <si>
    <t xml:space="preserve">Dlouhodobé úvěry</t>
  </si>
  <si>
    <t xml:space="preserve">Přijaté návratné finanční výpomoci dlouhodobé</t>
  </si>
  <si>
    <t xml:space="preserve">Dlouhodobé závazky z vydaných dluhopisů</t>
  </si>
  <si>
    <t xml:space="preserve">Dlouhodobé přijaté zálohy</t>
  </si>
  <si>
    <t xml:space="preserve">Dlouhodobé závazky z ručení</t>
  </si>
  <si>
    <t xml:space="preserve">Dlouhodobé směnky k úhradě</t>
  </si>
  <si>
    <t xml:space="preserve">Dlouhodobé závazky z nástrojů spolufinancovaných ze zahraničí</t>
  </si>
  <si>
    <t xml:space="preserve">Ostatní dlouhodobé závazky</t>
  </si>
  <si>
    <t xml:space="preserve">Dlouhodobé zprostředkování transferů</t>
  </si>
  <si>
    <t xml:space="preserve">Krátkodobé závazky                                                                      </t>
  </si>
  <si>
    <t xml:space="preserve">D300</t>
  </si>
  <si>
    <t xml:space="preserve">Krátkodobé úvěry</t>
  </si>
  <si>
    <t xml:space="preserve">Eskontované krátkodobé dluhopisy (směnky)</t>
  </si>
  <si>
    <t xml:space="preserve">Krátkodobé závazky z vydaných dluhopisů</t>
  </si>
  <si>
    <t xml:space="preserve">Jiné krátkodobé půjčky</t>
  </si>
  <si>
    <t xml:space="preserve">Dodavatelé</t>
  </si>
  <si>
    <t xml:space="preserve">Směnky k úhradě</t>
  </si>
  <si>
    <t xml:space="preserve">Krátkodobé přijaté zálohy</t>
  </si>
  <si>
    <t xml:space="preserve">Závazky z dělené správy</t>
  </si>
  <si>
    <t xml:space="preserve">Přijaté návratné finanční výpomoci krátkodobé</t>
  </si>
  <si>
    <t xml:space="preserve">Zaměstnanci</t>
  </si>
  <si>
    <t xml:space="preserve">Jiné závazky vůči zaměstnancům</t>
  </si>
  <si>
    <t xml:space="preserve">Závazky k osobám mimo vybrané vládní instituce</t>
  </si>
  <si>
    <t xml:space="preserve">Závazky k vybraným ústředním vládním institucím </t>
  </si>
  <si>
    <t xml:space="preserve">Závazky k vybraným místním vládním institucím </t>
  </si>
  <si>
    <t xml:space="preserve">Přijaté zálohy daní</t>
  </si>
  <si>
    <t xml:space="preserve">Přeplatky na daních</t>
  </si>
  <si>
    <t xml:space="preserve">Závazky z vratek nepřímých daní</t>
  </si>
  <si>
    <t xml:space="preserve">Zúčtování z přerozdělovaných daní</t>
  </si>
  <si>
    <t xml:space="preserve">Závazky z exekuce a ostatního nakládání s cizím majetkem</t>
  </si>
  <si>
    <t xml:space="preserve">Ostatní závazky ze správy daní</t>
  </si>
  <si>
    <t xml:space="preserve">Krátkodobé závazky z ručení</t>
  </si>
  <si>
    <t xml:space="preserve">Závazky z neukončených finančních operací</t>
  </si>
  <si>
    <t xml:space="preserve">Závazky z finančního zajištění</t>
  </si>
  <si>
    <t xml:space="preserve">Závazky z upsaných nesplacených cenných papírů a podílů</t>
  </si>
  <si>
    <t xml:space="preserve">Krátkodobé přijaté zálohy na transfery</t>
  </si>
  <si>
    <t xml:space="preserve">34.</t>
  </si>
  <si>
    <t xml:space="preserve">Závazky z řízení likvidity státní pokladny a státního dluhu</t>
  </si>
  <si>
    <t xml:space="preserve">0034</t>
  </si>
  <si>
    <t xml:space="preserve">35.</t>
  </si>
  <si>
    <t xml:space="preserve">Výdaje příštích období</t>
  </si>
  <si>
    <t xml:space="preserve">0035</t>
  </si>
  <si>
    <t xml:space="preserve">36.</t>
  </si>
  <si>
    <t xml:space="preserve">Výnosy příštích období</t>
  </si>
  <si>
    <t xml:space="preserve">0036</t>
  </si>
  <si>
    <t xml:space="preserve">37.</t>
  </si>
  <si>
    <t xml:space="preserve">Dohadné účty pasivní</t>
  </si>
  <si>
    <t xml:space="preserve">0037</t>
  </si>
  <si>
    <t xml:space="preserve">38.</t>
  </si>
  <si>
    <t xml:space="preserve">Ostatní krátkodobé závazky</t>
  </si>
  <si>
    <t xml:space="preserve">0038</t>
  </si>
  <si>
    <t xml:space="preserve">CV02 Výkaz zisku a ztráty</t>
  </si>
  <si>
    <t xml:space="preserve">IDUK(1-4)</t>
  </si>
  <si>
    <t xml:space="preserve">NÁKLADY CELKEM</t>
  </si>
  <si>
    <t xml:space="preserve">Náklady z činnosti</t>
  </si>
  <si>
    <t xml:space="preserve">Spotřeba materiálu</t>
  </si>
  <si>
    <t xml:space="preserve">Spotřeba energie</t>
  </si>
  <si>
    <t xml:space="preserve">Spotřeba jiných neskladovatelných dodávek</t>
  </si>
  <si>
    <t xml:space="preserve">Prodané zboží</t>
  </si>
  <si>
    <t xml:space="preserve">Aktivace dlouhodobého majetku</t>
  </si>
  <si>
    <t xml:space="preserve">Aktivace oběžného majetku</t>
  </si>
  <si>
    <t xml:space="preserve">Změna stavu zásob vlastní výroby</t>
  </si>
  <si>
    <t xml:space="preserve">Opravy a udržování</t>
  </si>
  <si>
    <t xml:space="preserve">Cestovné</t>
  </si>
  <si>
    <t xml:space="preserve">Náklady na reprezentaci</t>
  </si>
  <si>
    <t xml:space="preserve">Aktivace vnitroorganizačních služeb</t>
  </si>
  <si>
    <t xml:space="preserve">Ostatní služby</t>
  </si>
  <si>
    <t xml:space="preserve">Mzdové náklady</t>
  </si>
  <si>
    <t xml:space="preserve">Zákonné sociální pojištění</t>
  </si>
  <si>
    <t xml:space="preserve">Jiné sociální pojištění</t>
  </si>
  <si>
    <t xml:space="preserve">Zákonné sociální náklady</t>
  </si>
  <si>
    <t xml:space="preserve">Jiné sociální náklady</t>
  </si>
  <si>
    <t xml:space="preserve">Daň silniční</t>
  </si>
  <si>
    <t xml:space="preserve">Daň z nemovitostí</t>
  </si>
  <si>
    <t xml:space="preserve">Jiné daně a poplatky</t>
  </si>
  <si>
    <t xml:space="preserve">Vratky nepřímých daní</t>
  </si>
  <si>
    <t xml:space="preserve">Smluvní pokuty a úroky z prodlení</t>
  </si>
  <si>
    <t xml:space="preserve">Jiné pokuty a penále</t>
  </si>
  <si>
    <t xml:space="preserve">Dary a jiná bezúplatná předání</t>
  </si>
  <si>
    <t xml:space="preserve">Prodaný materiál</t>
  </si>
  <si>
    <t xml:space="preserve">Manka a škody</t>
  </si>
  <si>
    <t xml:space="preserve">Tvorba fondů</t>
  </si>
  <si>
    <t xml:space="preserve">Odpisy dlouhodobého majetku</t>
  </si>
  <si>
    <t xml:space="preserve">Prodaný dlouhodobý nehmotný majetek</t>
  </si>
  <si>
    <t xml:space="preserve">Prodaný dlouhodobý hmotný majetek</t>
  </si>
  <si>
    <t xml:space="preserve">Prodané pozemky</t>
  </si>
  <si>
    <t xml:space="preserve">Tvorba a zúčtování rezerv</t>
  </si>
  <si>
    <t xml:space="preserve">Tvorba a zúčtování opravných položek</t>
  </si>
  <si>
    <t xml:space="preserve">Náklady z vyřazených pohledávek</t>
  </si>
  <si>
    <t xml:space="preserve">Náklady z drobného dlouhodobého majetku</t>
  </si>
  <si>
    <t xml:space="preserve">Ostatní náklady z činnosti</t>
  </si>
  <si>
    <t xml:space="preserve">Finanční náklady</t>
  </si>
  <si>
    <t xml:space="preserve">Prodané cenné papíry a podíly</t>
  </si>
  <si>
    <t xml:space="preserve">Úroky</t>
  </si>
  <si>
    <t xml:space="preserve">Kurzové ztráty</t>
  </si>
  <si>
    <t xml:space="preserve">Náklady z přecenění reálnou hodnotou</t>
  </si>
  <si>
    <t xml:space="preserve">Ostatní finanční náklady</t>
  </si>
  <si>
    <t xml:space="preserve">Náklady na transfery</t>
  </si>
  <si>
    <t xml:space="preserve">Náklady vybraných ústředních vládních institucí na transfery</t>
  </si>
  <si>
    <t xml:space="preserve">Náklady vybraných místních vládních institucí na transfery</t>
  </si>
  <si>
    <t xml:space="preserve">3. </t>
  </si>
  <si>
    <t xml:space="preserve">Náklady vybraných státních institucí na předfinancování transferů</t>
  </si>
  <si>
    <t xml:space="preserve">Náklady ze sdílených daní a poplatků</t>
  </si>
  <si>
    <t xml:space="preserve">Náklady ze sdílené daně z příjmů fyzických osob</t>
  </si>
  <si>
    <t xml:space="preserve">Náklady ze sdílené daně z příjmů právnických osob</t>
  </si>
  <si>
    <t xml:space="preserve">Náklady ze sdílené daně z přidané hodnoty</t>
  </si>
  <si>
    <t xml:space="preserve">Náklady ze sdílených spotřebních daní</t>
  </si>
  <si>
    <t xml:space="preserve">Náklady z ostatních sdílených  daní a poplatů</t>
  </si>
  <si>
    <t xml:space="preserve">V.</t>
  </si>
  <si>
    <t xml:space="preserve">A500</t>
  </si>
  <si>
    <t xml:space="preserve">Dodatečné odvody daně z příjmů</t>
  </si>
  <si>
    <t xml:space="preserve">VÝNOSY CELKEM</t>
  </si>
  <si>
    <t xml:space="preserve">Výnosy z činnosti</t>
  </si>
  <si>
    <t xml:space="preserve">Výnosy z prodeje vlastních výrobků</t>
  </si>
  <si>
    <t xml:space="preserve">Výnosy z prodeje služeb</t>
  </si>
  <si>
    <t xml:space="preserve">Výnosy z pronájmu</t>
  </si>
  <si>
    <t xml:space="preserve">Výnosy z prodaného zboží</t>
  </si>
  <si>
    <t xml:space="preserve">Výnosy ze správních poplatků</t>
  </si>
  <si>
    <t xml:space="preserve">Výnosy z místních poplatků</t>
  </si>
  <si>
    <t xml:space="preserve">Výnosy ze soudních poplatků</t>
  </si>
  <si>
    <t xml:space="preserve">Jiné výnosy z vlastních výkonů</t>
  </si>
  <si>
    <t xml:space="preserve">Výnosy z vyřazených pohledávek</t>
  </si>
  <si>
    <t xml:space="preserve">Výnosy z prodeje materiálu</t>
  </si>
  <si>
    <t xml:space="preserve">Výnosy z prodeje dlouhodobého nehmotného majetku</t>
  </si>
  <si>
    <t xml:space="preserve">Výnosy z prodeje dlouhodobého hmotného majetku kromě pozemků</t>
  </si>
  <si>
    <t xml:space="preserve">Výnosy z prodeje pozemků</t>
  </si>
  <si>
    <t xml:space="preserve">Čerpání fondů</t>
  </si>
  <si>
    <t xml:space="preserve">Ostatní výnosy z činnosti</t>
  </si>
  <si>
    <t xml:space="preserve">Finanční výnosy</t>
  </si>
  <si>
    <t xml:space="preserve">Výnosy z prodeje cenných papírů a podílů</t>
  </si>
  <si>
    <t xml:space="preserve">Kurzové zisky</t>
  </si>
  <si>
    <t xml:space="preserve">Výnosy z přecenění reálnou hodnotou</t>
  </si>
  <si>
    <t xml:space="preserve">Výnosy z dlouhodobého finančního majetku</t>
  </si>
  <si>
    <t xml:space="preserve">Ostatní finanční výnosy</t>
  </si>
  <si>
    <t xml:space="preserve">Výnosy z daní a poplatků</t>
  </si>
  <si>
    <t xml:space="preserve">Výnosy z daně z příjmů fyzických osob</t>
  </si>
  <si>
    <t xml:space="preserve">Výnosy z daně z příjmů právnických osob</t>
  </si>
  <si>
    <t xml:space="preserve">Výnosy ze sociálního pojištění</t>
  </si>
  <si>
    <t xml:space="preserve">Výnosy z daně z přidané hodnoty</t>
  </si>
  <si>
    <t xml:space="preserve">Výnosy ze spotřebních daní</t>
  </si>
  <si>
    <t xml:space="preserve">Výnosy z majetkových daní</t>
  </si>
  <si>
    <t xml:space="preserve">Výnosy z energetických daní</t>
  </si>
  <si>
    <t xml:space="preserve">Výnosy z daně silniční</t>
  </si>
  <si>
    <t xml:space="preserve">Výnosy z ostatních daní a poplatků</t>
  </si>
  <si>
    <t xml:space="preserve">Výnosy z nezpochybnitelných nároků na prostředky SR, rozpočtů ÚSC a SF</t>
  </si>
  <si>
    <t xml:space="preserve">B400</t>
  </si>
  <si>
    <t xml:space="preserve">Výnosy vybraných ústředních vládních institucí z transferů</t>
  </si>
  <si>
    <t xml:space="preserve">Výnosy vybraných místních vládních institucí z transferů</t>
  </si>
  <si>
    <t xml:space="preserve">Výnosy vybraných ústředních vládních institucí z předfinancování transferů</t>
  </si>
  <si>
    <t xml:space="preserve">Výnosy ze sdílených daní a poplatků</t>
  </si>
  <si>
    <t xml:space="preserve">B500</t>
  </si>
  <si>
    <t xml:space="preserve">Výnosy ze sdílené daně z příjmů fyzických osob</t>
  </si>
  <si>
    <t xml:space="preserve">Výnosy ze sdílené daně z příjmů právnických osob</t>
  </si>
  <si>
    <t xml:space="preserve">Výnosy ze sdílené daně z přidané hodnoty</t>
  </si>
  <si>
    <t xml:space="preserve">Výnosy ze sdílených spotřebních daní</t>
  </si>
  <si>
    <t xml:space="preserve">Výnosy ze sdílených majetkových daní</t>
  </si>
  <si>
    <t xml:space="preserve">Výnosy z ostatních sdílených daní a poplatků</t>
  </si>
  <si>
    <t xml:space="preserve">VÝSLEDEK HOSPODAŘENÍ</t>
  </si>
  <si>
    <t xml:space="preserve">Výsledek hospodaření před zdaněním</t>
  </si>
  <si>
    <t xml:space="preserve">CV03 </t>
  </si>
  <si>
    <t xml:space="preserve">ID-UK </t>
  </si>
  <si>
    <t xml:space="preserve">Přehled o peněžních tocích</t>
  </si>
  <si>
    <t xml:space="preserve"> 1 - 4</t>
  </si>
  <si>
    <t xml:space="preserve">P.</t>
  </si>
  <si>
    <t xml:space="preserve"> Stav peněžních prostředků k 1. lednu</t>
  </si>
  <si>
    <t xml:space="preserve">P000</t>
  </si>
  <si>
    <t xml:space="preserve">ΔΔΔΔ</t>
  </si>
  <si>
    <t xml:space="preserve"> Peněžní toky z provozní činnosti </t>
  </si>
  <si>
    <t xml:space="preserve">Z.</t>
  </si>
  <si>
    <t xml:space="preserve"> Výsledek  hospodaření před zdaněním</t>
  </si>
  <si>
    <t xml:space="preserve">Z000</t>
  </si>
  <si>
    <t xml:space="preserve">A.I.</t>
  </si>
  <si>
    <t xml:space="preserve"> Úpravy o nepeněžní operace  (+ / -)</t>
  </si>
  <si>
    <t xml:space="preserve">A.I.1.</t>
  </si>
  <si>
    <t xml:space="preserve"> Odpisy dlouhodobého majetku</t>
  </si>
  <si>
    <t xml:space="preserve">A.I.2.</t>
  </si>
  <si>
    <t xml:space="preserve"> Změna stavu opravných položek</t>
  </si>
  <si>
    <t xml:space="preserve">A.I.3.</t>
  </si>
  <si>
    <t xml:space="preserve"> Změna stavu rezerv</t>
  </si>
  <si>
    <t xml:space="preserve">A.I.4.</t>
  </si>
  <si>
    <t xml:space="preserve"> Zisk (ztráta) z prodeje dlouhodobého majetku</t>
  </si>
  <si>
    <t xml:space="preserve">A.I.5.</t>
  </si>
  <si>
    <t xml:space="preserve"> Výnosy z dividend a podílů na zisku</t>
  </si>
  <si>
    <t xml:space="preserve">A.I.6.</t>
  </si>
  <si>
    <t xml:space="preserve"> Ostatní úpravy o nepeněžní operace</t>
  </si>
  <si>
    <t xml:space="preserve">A.II.</t>
  </si>
  <si>
    <t xml:space="preserve"> Peněžní toky ze změny oběžných aktiv a krátkodobých závazků  (+ / -)</t>
  </si>
  <si>
    <t xml:space="preserve">A.II.1.</t>
  </si>
  <si>
    <t xml:space="preserve"> Změna stavu krátkodobých pohledávek</t>
  </si>
  <si>
    <t xml:space="preserve">A.II.2.</t>
  </si>
  <si>
    <t xml:space="preserve"> Změna stavu krátkodobých závazků</t>
  </si>
  <si>
    <t xml:space="preserve">A.II.3.</t>
  </si>
  <si>
    <t xml:space="preserve"> Změna stavu zásob </t>
  </si>
  <si>
    <t xml:space="preserve">A.II.4.</t>
  </si>
  <si>
    <t xml:space="preserve"> Změna stavu krátkodobého finančního majetku</t>
  </si>
  <si>
    <t xml:space="preserve">A.III.</t>
  </si>
  <si>
    <t xml:space="preserve"> Zaplacená daň z příjmů včetně doměrků (-)</t>
  </si>
  <si>
    <t xml:space="preserve">A.IV.</t>
  </si>
  <si>
    <t xml:space="preserve"> Přijaté dividendy a podíly na zisku</t>
  </si>
  <si>
    <t xml:space="preserve"> Peněžní toky z dlouhodobých aktiv</t>
  </si>
  <si>
    <t xml:space="preserve">B.I.</t>
  </si>
  <si>
    <t xml:space="preserve"> Výdaje na pořízení dlouhodobých aktiv</t>
  </si>
  <si>
    <t xml:space="preserve">B.II.</t>
  </si>
  <si>
    <t xml:space="preserve"> Příjmy z prodeje dlouhodobých aktiv</t>
  </si>
  <si>
    <t xml:space="preserve">B.II.1.</t>
  </si>
  <si>
    <t xml:space="preserve"> Příjmy z privatizace státního majetku</t>
  </si>
  <si>
    <t xml:space="preserve">B.II.2.</t>
  </si>
  <si>
    <t xml:space="preserve"> Příjmy z prodeje majetku Pozemkového fondu České republiky</t>
  </si>
  <si>
    <t xml:space="preserve">B.II.3.</t>
  </si>
  <si>
    <t xml:space="preserve"> Příjmy z prodeje dlouhodobého majetku určeného k prodeji</t>
  </si>
  <si>
    <t xml:space="preserve">B.II.4.</t>
  </si>
  <si>
    <t xml:space="preserve"> Ostatní příjmy z prodeje dlouhodobých aktiv</t>
  </si>
  <si>
    <t xml:space="preserve">B.III.</t>
  </si>
  <si>
    <t xml:space="preserve"> Ostatní peněžní toky z dlouhodobých aktiv  (+ / -)</t>
  </si>
  <si>
    <t xml:space="preserve"> Peněžní toky z vlastního kapitálu, dlouhodobých závazků a dlouhodobých pohledávek</t>
  </si>
  <si>
    <t xml:space="preserve">C.I.</t>
  </si>
  <si>
    <t xml:space="preserve"> Peněžní toky vyplývající ze změny vlastního kapitálu  (+ / -)</t>
  </si>
  <si>
    <t xml:space="preserve">C.II.</t>
  </si>
  <si>
    <t xml:space="preserve"> Změna stavu dlouhodobých závazků  (+ / -)</t>
  </si>
  <si>
    <t xml:space="preserve">C.III.</t>
  </si>
  <si>
    <t xml:space="preserve"> Změna stavu dlouhodobých pohledávek  (+ / -)</t>
  </si>
  <si>
    <t xml:space="preserve">F.</t>
  </si>
  <si>
    <t xml:space="preserve"> Celková změna stavu peněžních prostředků</t>
  </si>
  <si>
    <t xml:space="preserve">F000</t>
  </si>
  <si>
    <t xml:space="preserve">H.</t>
  </si>
  <si>
    <t xml:space="preserve"> Příjmové a výdajové účty rozpočtového hospodaření  (+ / -)</t>
  </si>
  <si>
    <t xml:space="preserve">H000</t>
  </si>
  <si>
    <t xml:space="preserve">R.</t>
  </si>
  <si>
    <t xml:space="preserve"> Stav peněžních prostředků  k rozvahovému dni</t>
  </si>
  <si>
    <t xml:space="preserve">R000</t>
  </si>
  <si>
    <t xml:space="preserve">CV03</t>
  </si>
  <si>
    <t xml:space="preserve">Přehled o změnách vlastního kapitálu</t>
  </si>
  <si>
    <t xml:space="preserve"> VLASTNÍ KAPITÁL CELKEM</t>
  </si>
  <si>
    <t xml:space="preserve">CELK</t>
  </si>
  <si>
    <t xml:space="preserve">VK00</t>
  </si>
  <si>
    <t xml:space="preserve"> Jmění účetní jednotky a upravující položky</t>
  </si>
  <si>
    <t xml:space="preserve"> Jmění účetní jednotky</t>
  </si>
  <si>
    <t xml:space="preserve"> Změna, vznik nebo zánik příslušnosti hospodařit s majetkem státu</t>
  </si>
  <si>
    <t xml:space="preserve">VK01</t>
  </si>
  <si>
    <t xml:space="preserve"> Svěření majetku příspěvkové organizaci</t>
  </si>
  <si>
    <t xml:space="preserve">VK02</t>
  </si>
  <si>
    <t xml:space="preserve"> Bezúplatné převody</t>
  </si>
  <si>
    <t xml:space="preserve">VK03</t>
  </si>
  <si>
    <t xml:space="preserve"> Investiční transfery</t>
  </si>
  <si>
    <t xml:space="preserve">VK04</t>
  </si>
  <si>
    <t xml:space="preserve"> Dary</t>
  </si>
  <si>
    <t xml:space="preserve">VK05</t>
  </si>
  <si>
    <t xml:space="preserve"> Ostatní</t>
  </si>
  <si>
    <t xml:space="preserve">VK06</t>
  </si>
  <si>
    <t xml:space="preserve"> Fond privatizace</t>
  </si>
  <si>
    <t xml:space="preserve"> Transfery na pořízení dlouhodobého majetku</t>
  </si>
  <si>
    <t xml:space="preserve"> Snížení investičních transferů ve věcné a časové souvislosti</t>
  </si>
  <si>
    <t xml:space="preserve"> Kurzové rozdíly</t>
  </si>
  <si>
    <t xml:space="preserve"> Oceňovací rozdíly při prvotním použití metody</t>
  </si>
  <si>
    <t xml:space="preserve"> Opravné položky k pohledávkám</t>
  </si>
  <si>
    <t xml:space="preserve"> Odpisy</t>
  </si>
  <si>
    <t xml:space="preserve">VI.</t>
  </si>
  <si>
    <t xml:space="preserve"> Jiné oceňovací rozdíly</t>
  </si>
  <si>
    <t xml:space="preserve">A600</t>
  </si>
  <si>
    <t xml:space="preserve"> Oceňovací rozdíly u cenných papírů a podílů</t>
  </si>
  <si>
    <t xml:space="preserve"> Oceňovací rozdíly u majetku určeného k prodeji</t>
  </si>
  <si>
    <t xml:space="preserve">VII.</t>
  </si>
  <si>
    <t xml:space="preserve"> Opravy minulých období</t>
  </si>
  <si>
    <t xml:space="preserve">A700</t>
  </si>
  <si>
    <t xml:space="preserve"> Opravy minulého účetního období</t>
  </si>
  <si>
    <t xml:space="preserve"> Opravy předchozích účetních období</t>
  </si>
  <si>
    <t xml:space="preserve"> Fondy účetní jednotky</t>
  </si>
  <si>
    <t xml:space="preserve"> Výsledek hospodaření</t>
  </si>
  <si>
    <t xml:space="preserve"> Příjmový a výdajový účet rozpočtového hospodaření</t>
  </si>
  <si>
    <t xml:space="preserve">H.I.</t>
  </si>
  <si>
    <t xml:space="preserve"> Počáteční zůstatek</t>
  </si>
  <si>
    <t xml:space="preserve">H100</t>
  </si>
  <si>
    <t xml:space="preserve">H.II.</t>
  </si>
  <si>
    <t xml:space="preserve"> Tvorba</t>
  </si>
  <si>
    <t xml:space="preserve">H200</t>
  </si>
  <si>
    <t xml:space="preserve"> Výsledek hospodaření (zisk) běžného účetního období</t>
  </si>
  <si>
    <t xml:space="preserve"> Výsledek hospodaření (zisk) minulých období</t>
  </si>
  <si>
    <t xml:space="preserve"> Bezúplatné převody dlouhodobého majetku od vybraných účetních jednotek</t>
  </si>
  <si>
    <t xml:space="preserve"> Oceňovací rozdíly</t>
  </si>
  <si>
    <t xml:space="preserve">H.III.</t>
  </si>
  <si>
    <t xml:space="preserve"> Použití</t>
  </si>
  <si>
    <t xml:space="preserve">H300</t>
  </si>
  <si>
    <t xml:space="preserve"> Výsledek hospodaření (ztráta) běžného účetního období</t>
  </si>
  <si>
    <t xml:space="preserve"> Výsledek hospodaření (ztráta) minulých období</t>
  </si>
  <si>
    <t xml:space="preserve"> Bezúplatné převody dlouhodobého majetku vybraným účetním jednotkám</t>
  </si>
  <si>
    <t xml:space="preserve">H.IV.</t>
  </si>
  <si>
    <t xml:space="preserve"> Konečný zůstatek</t>
  </si>
  <si>
    <t xml:space="preserve">H400</t>
  </si>
  <si>
    <t xml:space="preserve">H.V.</t>
  </si>
  <si>
    <t xml:space="preserve"> Další informace z výsledku hospodaření běžného účetního období</t>
  </si>
  <si>
    <t xml:space="preserve">H500</t>
  </si>
  <si>
    <t xml:space="preserve"> Převody do státního rozpočtu</t>
  </si>
  <si>
    <t xml:space="preserve"> Bezúplatné převody dlouhodobého majetku</t>
  </si>
  <si>
    <t xml:space="preserve">CV04 Příloha</t>
  </si>
  <si>
    <t xml:space="preserve">ID-UK
(1-4)</t>
  </si>
  <si>
    <t xml:space="preserve">A.1.</t>
  </si>
  <si>
    <t xml:space="preserve"> Informace podle § 7 odst. 3 zákona (TEXT)</t>
  </si>
  <si>
    <t xml:space="preserve">A.2.</t>
  </si>
  <si>
    <t xml:space="preserve"> Informace podle § 7 odst. 4 zákona (TEXT)</t>
  </si>
  <si>
    <t xml:space="preserve">A.3.</t>
  </si>
  <si>
    <t xml:space="preserve"> Informace podle § 7 odst. 5 zákona (TEXT)</t>
  </si>
  <si>
    <t xml:space="preserve">A.4.</t>
  </si>
  <si>
    <t xml:space="preserve"> Informace podle § 7 odst. 5 zákona o stavu účtů v knize podrozvahových účtů</t>
  </si>
  <si>
    <t xml:space="preserve">Číslo 
položky</t>
  </si>
  <si>
    <t xml:space="preserve">P.I.</t>
  </si>
  <si>
    <t xml:space="preserve">Majetek a závazky účetní jednotky</t>
  </si>
  <si>
    <t xml:space="preserve">A4P1</t>
  </si>
  <si>
    <t xml:space="preserve">Jiný drobný dlouhodobý nehmotný majetek</t>
  </si>
  <si>
    <r>
      <rPr>
        <b val="true"/>
        <sz val="9"/>
        <rFont val="Arial"/>
        <family val="2"/>
        <charset val="238"/>
      </rPr>
      <t xml:space="preserve">Jiný</t>
    </r>
    <r>
      <rPr>
        <sz val="9"/>
        <rFont val="Arial"/>
        <family val="2"/>
        <charset val="238"/>
      </rPr>
      <t xml:space="preserve"> drobný dlouhodobý hmotný majetek</t>
    </r>
  </si>
  <si>
    <t xml:space="preserve">Vyřazené pohledávky</t>
  </si>
  <si>
    <t xml:space="preserve">Vyřazené závazky</t>
  </si>
  <si>
    <t xml:space="preserve">Ostatní majetek</t>
  </si>
  <si>
    <t xml:space="preserve">P.II.</t>
  </si>
  <si>
    <t xml:space="preserve">Krátkodobé podmíněné pohledávky z transferů a krátkodobé podmíněné závazky z transferů</t>
  </si>
  <si>
    <t xml:space="preserve">A4P2</t>
  </si>
  <si>
    <t xml:space="preserve">Krátkodobé podmíněné pohledávky z předfinancování transferů</t>
  </si>
  <si>
    <t xml:space="preserve">Krátkodobé podmíněné závazky z předfinancování transferů</t>
  </si>
  <si>
    <t xml:space="preserve">Krátkodobé podmíněné pohledávky ze zahraničních transferů</t>
  </si>
  <si>
    <t xml:space="preserve">Krátkodobé podmíněné závazky ze zahraničních transferů</t>
  </si>
  <si>
    <t xml:space="preserve">Ostatní krátkodobé podmíněné pohledávky z transferů</t>
  </si>
  <si>
    <t xml:space="preserve">Ostatní krátkodobé podmíněné závazky z transferů</t>
  </si>
  <si>
    <t xml:space="preserve">P.III.</t>
  </si>
  <si>
    <t xml:space="preserve"> Podmíněné pohledávky z důvodu užívání majetku jinou osobou</t>
  </si>
  <si>
    <t xml:space="preserve">A4P3</t>
  </si>
  <si>
    <t xml:space="preserve">Krátkodobé podmíněné pohledávky z důvodu úplatného užívání majetku jinou osobou</t>
  </si>
  <si>
    <t xml:space="preserve">Dlouhodobé podmíněné pohledávky z důvodou úplatného užívání majetku jinou osobou</t>
  </si>
  <si>
    <t xml:space="preserve">Krátkodobé podmíněné pohledávky z důvodu užívání majetku jinou osobou na základě smlouvy o výpůjčce</t>
  </si>
  <si>
    <t xml:space="preserve">Dlouhodobé podmíněné pohledávky z důvodu užívání majetku jinou osobou na základě smlouvy o výpůjčce</t>
  </si>
  <si>
    <t xml:space="preserve">Krátkodobé podmíněné pohledávky z důvodu užívání majetku jinou osobou z jiných důvodů</t>
  </si>
  <si>
    <t xml:space="preserve">Dlouhodobé podmíněné pohledávky z důvodu užívání majetku jinou osobou z jiných důvodů</t>
  </si>
  <si>
    <t xml:space="preserve">P.IV.</t>
  </si>
  <si>
    <t xml:space="preserve"> Další podmíněné pohledávky</t>
  </si>
  <si>
    <t xml:space="preserve">A4P4</t>
  </si>
  <si>
    <t xml:space="preserve">Krátkodobé podmíněné pohledávky ze smluv o prodeji dlouhodobého majetku</t>
  </si>
  <si>
    <t xml:space="preserve">Dlouhodobé podmíněné pohledávky ze smluv o prodeji dlouhodobého majetku</t>
  </si>
  <si>
    <t xml:space="preserve">Krátkodobé podmíněné pohledávky z jiných smluv</t>
  </si>
  <si>
    <t xml:space="preserve">Dlouhodobé podmíněné pohledávky z jiných smluv</t>
  </si>
  <si>
    <t xml:space="preserve">Krátkodobé podmíněné pohledávky ze sdílených daní</t>
  </si>
  <si>
    <t xml:space="preserve">Dlouhodobé podmíněné pohledávky ze sdílených daní</t>
  </si>
  <si>
    <t xml:space="preserve">Krátkodobé podmíněné pohledávky ze vztahu k jiným zdrojům</t>
  </si>
  <si>
    <t xml:space="preserve">Dlouhodobé podmíněné pohledávky ze vztahu k jiným zdrojům</t>
  </si>
  <si>
    <t xml:space="preserve">Krátkodobé podmíněné úhrady pohledávek z přijatých zajištění</t>
  </si>
  <si>
    <t xml:space="preserve">Dlouhodobé podmíněné úhrady pohledávek z přijatých zajištění</t>
  </si>
  <si>
    <t xml:space="preserve">Krátkodobé podmíněné pohledávky ze soudních sporů, správních řízení a jiných řízení</t>
  </si>
  <si>
    <t xml:space="preserve">Dlouhodobé podmíněné pohledávky ze soudních sporů, správních řízení a jiných řízení</t>
  </si>
  <si>
    <t xml:space="preserve">P.V.</t>
  </si>
  <si>
    <t xml:space="preserve">Dlouhodobé podmíněné pohledávky z transferů a dlouhodobé podmíněné závazky z transferů</t>
  </si>
  <si>
    <t xml:space="preserve">A4P5</t>
  </si>
  <si>
    <t xml:space="preserve">Dlouhodobé podmíněné pohledávky z předfinancování transferů</t>
  </si>
  <si>
    <t xml:space="preserve">Dlouhodobé podmíněné závazky z předfinancování transferů</t>
  </si>
  <si>
    <t xml:space="preserve">Dlouhodobé podmíněné pohledávky ze zahraničních transferů</t>
  </si>
  <si>
    <t xml:space="preserve">Dlouhodobé podmíněné závazky ze zahraničních transferů</t>
  </si>
  <si>
    <t xml:space="preserve">Ostatní dlouhodobé podmíněné pohledávky z transferů</t>
  </si>
  <si>
    <t xml:space="preserve">Ostatní dlouhodobé podmíněné závazky z transferů</t>
  </si>
  <si>
    <t xml:space="preserve">P.VI.</t>
  </si>
  <si>
    <t xml:space="preserve">Podmíněné závazky z důvodu užívání cizího majetku</t>
  </si>
  <si>
    <t xml:space="preserve">A4P6</t>
  </si>
  <si>
    <t xml:space="preserve">Krátkodobé podmíněné závazky z operativního leasingu</t>
  </si>
  <si>
    <t xml:space="preserve">Dlouhodobé podmíněné závazky z operativního leasingu</t>
  </si>
  <si>
    <t xml:space="preserve">Krátkodobé podmíněné závazky z finančního leasingu</t>
  </si>
  <si>
    <t xml:space="preserve">Dlouhodobé podmíněné závazky z finančního leasingu</t>
  </si>
  <si>
    <t xml:space="preserve">Krátkodobé podmíněné závazky z důvodu užívání cizího majetku na základě smlouvy o výpůjčce</t>
  </si>
  <si>
    <t xml:space="preserve">Dlouhodobé podmíněné závazky z důvodu užívání cizího majetku na základě smlouvy o výpůjčce</t>
  </si>
  <si>
    <t xml:space="preserve">Krátkodobé podmíněné závazky z důvodu užívání cizího majetku nebo jeho převzetí z jiných důvodů</t>
  </si>
  <si>
    <t xml:space="preserve">Dlouhodobé podmíněné závazky z důvodu užívání cizího majetku nebo jeho převzetí z jiných důvodů</t>
  </si>
  <si>
    <t xml:space="preserve">P.VII.</t>
  </si>
  <si>
    <t xml:space="preserve">Další podmíněné závazky</t>
  </si>
  <si>
    <t xml:space="preserve">A4P7</t>
  </si>
  <si>
    <t xml:space="preserve">Krátkodobé podmíněné závazky ze smluv o pořízení dlouhodobého majetku</t>
  </si>
  <si>
    <t xml:space="preserve">Dlouhodobé podmíněné závazky ze smluv o pořízení dlouhodobého majetku</t>
  </si>
  <si>
    <t xml:space="preserve">Krátkodobé podmíněné závazky z jiných smluv</t>
  </si>
  <si>
    <t xml:space="preserve">Dlouhodobé podmíněné závazky z jiných smluv</t>
  </si>
  <si>
    <t xml:space="preserve">Krátkodobé podmíněné závazky z přijatého kolaterálu</t>
  </si>
  <si>
    <t xml:space="preserve">Dlouhodobé podmíněné závazky z přijatého kolaterálu</t>
  </si>
  <si>
    <t xml:space="preserve">Krátkodobé podmíněné závazky vyplývající z právních předpisů a další činnosti moci zákonodárné, výkonné nebo soudní</t>
  </si>
  <si>
    <t xml:space="preserve">Dlouhodobé podmíněné závazky vyplývající z právních předpisů a další činnosti moci zákonodárné, výkonné nebo soudní</t>
  </si>
  <si>
    <t xml:space="preserve">Krátkodobé podmíněné závazky z poskytnutých garancí jednorázových</t>
  </si>
  <si>
    <t xml:space="preserve"> Dlouhodobé podmíněné závazky z poskytnutých garancí jednorázových</t>
  </si>
  <si>
    <t xml:space="preserve">Krátkodobé podmíněné závazky z poskytnutých garancí ostatních</t>
  </si>
  <si>
    <t xml:space="preserve">Dlouhodobé podmíněné závazky z poskytnutých garancí ostatních</t>
  </si>
  <si>
    <t xml:space="preserve">Krátkodobé podmíněné závazky ze soudních sporů, správních řízení a jiných řízení</t>
  </si>
  <si>
    <t xml:space="preserve">Dlouhodobé podmíněné závazky ze soudních sporů, správních řízení a jiných řízení</t>
  </si>
  <si>
    <t xml:space="preserve">P.VIII.</t>
  </si>
  <si>
    <t xml:space="preserve">Ostatní podmíněná aktiva a ostatní podmíněná pasiva a vyrovnávací účty</t>
  </si>
  <si>
    <t xml:space="preserve">A4P8</t>
  </si>
  <si>
    <t xml:space="preserve">Ostatní krátkodobá podmíněná aktiva</t>
  </si>
  <si>
    <t xml:space="preserve">Ostatní dlouhodobá podmíněná aktiva</t>
  </si>
  <si>
    <t xml:space="preserve">Ostatní krátkodobá podmíněná pasiva</t>
  </si>
  <si>
    <t xml:space="preserve">Ostatní dlouhodobá podmíněná pasiva</t>
  </si>
  <si>
    <t xml:space="preserve">Vyrovnávací účet k podrozvahovým účtům</t>
  </si>
  <si>
    <t xml:space="preserve">A.5.</t>
  </si>
  <si>
    <t xml:space="preserve">Informace podle § 18 odst. 3 písm. b) zákona (TEXT)</t>
  </si>
  <si>
    <t xml:space="preserve">A.6.</t>
  </si>
  <si>
    <t xml:space="preserve"> Informace podle § 19 odst. 5 písm. a) zákona (TEXT)</t>
  </si>
  <si>
    <t xml:space="preserve">B.1.</t>
  </si>
  <si>
    <t xml:space="preserve">B.2.</t>
  </si>
  <si>
    <t xml:space="preserve">B.3.</t>
  </si>
  <si>
    <t xml:space="preserve">Změna:</t>
  </si>
  <si>
    <t xml:space="preserve">Bylo:</t>
  </si>
  <si>
    <t xml:space="preserve">C.1.</t>
  </si>
  <si>
    <t xml:space="preserve"> Zvýšení stavu transferů na pořízení dlouhodobého majetku za běžné účetní období</t>
  </si>
  <si>
    <t xml:space="preserve">C.2.</t>
  </si>
  <si>
    <t xml:space="preserve">Snížení stavu transferů na pořízení dlouhodobého majetku ve věcné a časové souvislosti</t>
  </si>
  <si>
    <t xml:space="preserve">D.1.</t>
  </si>
  <si>
    <t xml:space="preserve">Počet jednotlivých věcí a souborů majetku nebo seznam tohoto majetku (ČÍSLO A TEXT)</t>
  </si>
  <si>
    <t xml:space="preserve">konstanta</t>
  </si>
  <si>
    <t xml:space="preserve">D.2.</t>
  </si>
  <si>
    <t xml:space="preserve">Celková výměra lesních pozemků s lesním porostem (ČÍSLO)</t>
  </si>
  <si>
    <t xml:space="preserve">D.3.</t>
  </si>
  <si>
    <t xml:space="preserve">Výše ocenění celkové výměry lesních pozemků s lesním porostem ve výši 57 Kč/m2 (ČÍSLO)</t>
  </si>
  <si>
    <t xml:space="preserve">D.4.</t>
  </si>
  <si>
    <t xml:space="preserve">Výměra lesních pozemků s lesním porostem oceněným jiným způsobem (ČÍSLO)</t>
  </si>
  <si>
    <t xml:space="preserve">D400</t>
  </si>
  <si>
    <t xml:space="preserve">D.5.</t>
  </si>
  <si>
    <t xml:space="preserve">Výše ocenění lesních pozemků s lesním porostem oceněným jiným způsobem (ČÍSLO)</t>
  </si>
  <si>
    <t xml:space="preserve">D500</t>
  </si>
  <si>
    <t xml:space="preserve">D.6.</t>
  </si>
  <si>
    <t xml:space="preserve">Průměrná výše ocenění výměry lesních pozemků s lesním porostem oceněných jiným způsobem (ČÍSLO)</t>
  </si>
  <si>
    <t xml:space="preserve">D600</t>
  </si>
  <si>
    <t xml:space="preserve">D.7.</t>
  </si>
  <si>
    <t xml:space="preserve">Komentář k ocenění lesních pozemků jiným způsobem (ČÍSLO A TEXT)</t>
  </si>
  <si>
    <t xml:space="preserve">D700</t>
  </si>
  <si>
    <t xml:space="preserve">E.1.</t>
  </si>
  <si>
    <t xml:space="preserve"> Doplňující informace k položkám rozvahy </t>
  </si>
  <si>
    <t xml:space="preserve">E100</t>
  </si>
  <si>
    <t xml:space="preserve">&lt;KV2&gt;</t>
  </si>
  <si>
    <t xml:space="preserve">E.2.</t>
  </si>
  <si>
    <t xml:space="preserve"> Doplňující informace k položkám výkazu zisku a ztráty</t>
  </si>
  <si>
    <t xml:space="preserve">E200</t>
  </si>
  <si>
    <t xml:space="preserve">E.3.</t>
  </si>
  <si>
    <t xml:space="preserve"> Doplňující informace k položkám přehledu o peněžních tocích</t>
  </si>
  <si>
    <t xml:space="preserve">E300</t>
  </si>
  <si>
    <t xml:space="preserve">E.4.</t>
  </si>
  <si>
    <t xml:space="preserve"> Doplňující informace k položkám přehledu o změnách vlastního kapitálu</t>
  </si>
  <si>
    <t xml:space="preserve">E400</t>
  </si>
  <si>
    <t xml:space="preserve"> Doplňující informace k fondům účetní jednotky</t>
  </si>
  <si>
    <t xml:space="preserve"> Počáteční stav fondu 1.1.</t>
  </si>
  <si>
    <t xml:space="preserve">F0A1</t>
  </si>
  <si>
    <t xml:space="preserve"> Tvorba fondu</t>
  </si>
  <si>
    <t xml:space="preserve">F0A2</t>
  </si>
  <si>
    <t xml:space="preserve"> Základní příděl</t>
  </si>
  <si>
    <t xml:space="preserve"> Splátky půjček na bytové účely poskytnutých do konce roku 1992</t>
  </si>
  <si>
    <t xml:space="preserve"> Náhrady škod a pojistná plnění od pojišťovny vztahující se k majetku pořízenému z fondu</t>
  </si>
  <si>
    <t xml:space="preserve"> Peněžní a jiné dary určené do fondu</t>
  </si>
  <si>
    <t xml:space="preserve"> Ostatní tvorba fondu</t>
  </si>
  <si>
    <t xml:space="preserve"> Čerpání fondu</t>
  </si>
  <si>
    <t xml:space="preserve">F0A3</t>
  </si>
  <si>
    <t xml:space="preserve"> Půjčky na bytové účely</t>
  </si>
  <si>
    <t xml:space="preserve"> Stravování</t>
  </si>
  <si>
    <t xml:space="preserve"> Rekreace</t>
  </si>
  <si>
    <t xml:space="preserve"> Kultura, tělovýchova a sport</t>
  </si>
  <si>
    <t xml:space="preserve"> Sociální výpomoci a půjčky</t>
  </si>
  <si>
    <t xml:space="preserve"> Poskytnuté peněžní dary</t>
  </si>
  <si>
    <t xml:space="preserve"> Úhrada příspěvku na penzijní připojištění</t>
  </si>
  <si>
    <t xml:space="preserve"> Úhrada části pojistného na soukromé životní pojištění</t>
  </si>
  <si>
    <t xml:space="preserve"> Ostatní užití fondu</t>
  </si>
  <si>
    <t xml:space="preserve"> Konečný stav fondu</t>
  </si>
  <si>
    <t xml:space="preserve">F0A4</t>
  </si>
  <si>
    <t xml:space="preserve">Počáteční stav fondu k 1.1.</t>
  </si>
  <si>
    <t xml:space="preserve">F0B1</t>
  </si>
  <si>
    <t xml:space="preserve">Tvorba fondu</t>
  </si>
  <si>
    <t xml:space="preserve">F0B2</t>
  </si>
  <si>
    <t xml:space="preserve"> Prostředky poskytnuté ze zahraničí - účelové</t>
  </si>
  <si>
    <t xml:space="preserve"> Peněžní dary - účelové</t>
  </si>
  <si>
    <t xml:space="preserve"> Prostředky poskytnuté ze zahraničí - neúčelové</t>
  </si>
  <si>
    <t xml:space="preserve"> Peněžní dary - neúčelové</t>
  </si>
  <si>
    <t xml:space="preserve"> Odvody neoprávněně použitých nebo zadržených peněžncíh prostředků</t>
  </si>
  <si>
    <t xml:space="preserve">  Příjmy z prodeje majetku, který organizační složka státu nabyla darem nebo děděním</t>
  </si>
  <si>
    <t xml:space="preserve"> Příjmy z prodeje majetku státu, s kterým je příslušné hospodařit Ministerstvo obrany</t>
  </si>
  <si>
    <t xml:space="preserve">Ostatní tvorba</t>
  </si>
  <si>
    <t xml:space="preserve">Čerpání fondu</t>
  </si>
  <si>
    <t xml:space="preserve">F0B3</t>
  </si>
  <si>
    <t xml:space="preserve"> Výdaje na reprodukci majetku</t>
  </si>
  <si>
    <t xml:space="preserve"> Výdaje na reprodukci majetku Ministerstva obrany</t>
  </si>
  <si>
    <t xml:space="preserve"> Ostatní čerpání</t>
  </si>
  <si>
    <t xml:space="preserve">B.IV.</t>
  </si>
  <si>
    <t xml:space="preserve">F0B4</t>
  </si>
  <si>
    <t xml:space="preserve"> Počáteční stav fondu k 1.1.</t>
  </si>
  <si>
    <t xml:space="preserve">F0C1</t>
  </si>
  <si>
    <t xml:space="preserve">F0C2</t>
  </si>
  <si>
    <t xml:space="preserve"> Zlepšený výsledek hospodaření</t>
  </si>
  <si>
    <t xml:space="preserve"> Nespotřebované dotace z rozpočtu Evropské unie</t>
  </si>
  <si>
    <t xml:space="preserve"> Nespotřebované dotace z mezinárodních smluv</t>
  </si>
  <si>
    <t xml:space="preserve"> Peněžní prostředky poskytnuté ze zahraničí - účelové</t>
  </si>
  <si>
    <t xml:space="preserve"> Peněžní prostředky poskytnuté ze zahraničí - neúčelové</t>
  </si>
  <si>
    <t xml:space="preserve"> Ostatní tvorba</t>
  </si>
  <si>
    <t xml:space="preserve">F0C3</t>
  </si>
  <si>
    <t xml:space="preserve"> Úhrada zhoršeného výsledku hospodaření</t>
  </si>
  <si>
    <t xml:space="preserve"> Úhrada sankcí</t>
  </si>
  <si>
    <t xml:space="preserve"> Doplnění fondu reprodukce majetku se souhlasem zřizovatele</t>
  </si>
  <si>
    <t xml:space="preserve"> Překlenutí časového nesouladu mezi výnosy a náklady</t>
  </si>
  <si>
    <t xml:space="preserve">C.IV.</t>
  </si>
  <si>
    <t xml:space="preserve">F0C4</t>
  </si>
  <si>
    <t xml:space="preserve">D.I.</t>
  </si>
  <si>
    <t xml:space="preserve">F0D1</t>
  </si>
  <si>
    <t xml:space="preserve">D.II.</t>
  </si>
  <si>
    <t xml:space="preserve">F0D2</t>
  </si>
  <si>
    <t xml:space="preserve">D.III.</t>
  </si>
  <si>
    <t xml:space="preserve">F0D3</t>
  </si>
  <si>
    <t xml:space="preserve">Posílení fondu investic se souhlasem zřizovatele</t>
  </si>
  <si>
    <t xml:space="preserve"> Časové překlenutí dočasného nesouladu mezi výnosy a náklady</t>
  </si>
  <si>
    <t xml:space="preserve">D.IV.</t>
  </si>
  <si>
    <t xml:space="preserve">F0D4</t>
  </si>
  <si>
    <t xml:space="preserve">E.I.</t>
  </si>
  <si>
    <t xml:space="preserve">F0E1</t>
  </si>
  <si>
    <t xml:space="preserve">E.II.</t>
  </si>
  <si>
    <t xml:space="preserve">F0E2</t>
  </si>
  <si>
    <t xml:space="preserve">  Zlepšený hospodářský výsledek</t>
  </si>
  <si>
    <t xml:space="preserve">  Ve výši odpisů dlouhodobého nehmotného a hmotného majetku</t>
  </si>
  <si>
    <t xml:space="preserve">  Ve výši výnosů z prodeje dlouhodobého movitého nehmotného a hmotného majetku</t>
  </si>
  <si>
    <t xml:space="preserve">  Peněžní dary</t>
  </si>
  <si>
    <t xml:space="preserve">  Ve výši výnosů povolených veřejných sbírek určených na pořízení a technické zhodnocení nehmotného a hmotného dlouhodobého majetku</t>
  </si>
  <si>
    <t xml:space="preserve"> Ve výši výnosů z prodeje nemovitého majetku, který příspěvková organizace nabyla ve prospěch státu darem nebo děděním</t>
  </si>
  <si>
    <t xml:space="preserve"> Prostředky poskytnuté ze zahraničí určené účelově na pořízení a technické zhodnocení nehmotného a hmotného dlouhodobého majetku</t>
  </si>
  <si>
    <t xml:space="preserve">E.III.</t>
  </si>
  <si>
    <t xml:space="preserve">F0E3</t>
  </si>
  <si>
    <t xml:space="preserve">  Financování pořízení a technického zhodnocení hmotného a nehmotného dlouhodobého majetku</t>
  </si>
  <si>
    <t xml:space="preserve"> Financování oprav a udržování hmotného a nehmotného dlouhodobého i krátkodobého majetku</t>
  </si>
  <si>
    <t xml:space="preserve"> Pořízení hmotného a nehmotného krátkodobého majetku</t>
  </si>
  <si>
    <t xml:space="preserve"> Úhrada přijatých úvěrů</t>
  </si>
  <si>
    <t xml:space="preserve">E.IV.</t>
  </si>
  <si>
    <t xml:space="preserve">F0E4</t>
  </si>
  <si>
    <t xml:space="preserve">F.I.</t>
  </si>
  <si>
    <t xml:space="preserve">F0F1</t>
  </si>
  <si>
    <t xml:space="preserve">F.II.</t>
  </si>
  <si>
    <t xml:space="preserve">F0F2</t>
  </si>
  <si>
    <t xml:space="preserve"> Peněžní prostředky ve výši odpisů dlouhodobého nehmotného a hmotného majetku prováděné podle zřizovatelem schváleného odpisového plá</t>
  </si>
  <si>
    <t xml:space="preserve"> Investiční příspěvek z rozpočtu zřizovatele</t>
  </si>
  <si>
    <t xml:space="preserve"> Investiční dotace ze státních fondů a jiných veřejných rozpočtů</t>
  </si>
  <si>
    <t xml:space="preserve"> Ve výši příjmů z prodeje svěřeného dlouhodobého hmotného majetku</t>
  </si>
  <si>
    <t xml:space="preserve"> Peněžní dary a příspěvky od jiných subjektů</t>
  </si>
  <si>
    <t xml:space="preserve"> Ve výši příjmů z prodeje majetku ve vlastnictví příspěvkové organizace</t>
  </si>
  <si>
    <t xml:space="preserve"> Převody z rezervního fondu</t>
  </si>
  <si>
    <t xml:space="preserve">F.III.</t>
  </si>
  <si>
    <t xml:space="preserve">F0F3</t>
  </si>
  <si>
    <t xml:space="preserve"> Financování investičních  výdajů</t>
  </si>
  <si>
    <t xml:space="preserve"> Úhrada investičních úvěrů nebo půjček</t>
  </si>
  <si>
    <t xml:space="preserve"> Odvod do rozpočtu zřizovatele</t>
  </si>
  <si>
    <t xml:space="preserve">4. </t>
  </si>
  <si>
    <t xml:space="preserve"> Posílení zdrojů určených k financování údržby a oprav majetku</t>
  </si>
  <si>
    <t xml:space="preserve">F.IV.</t>
  </si>
  <si>
    <t xml:space="preserve">F0F4</t>
  </si>
  <si>
    <t xml:space="preserve">G.I.</t>
  </si>
  <si>
    <t xml:space="preserve">F0G1</t>
  </si>
  <si>
    <t xml:space="preserve">G.II.</t>
  </si>
  <si>
    <t xml:space="preserve">F0G2</t>
  </si>
  <si>
    <t xml:space="preserve">  Přebytky hospodaření z minulých let</t>
  </si>
  <si>
    <t xml:space="preserve">  Příjmy běžného roku, které nejsou určeny k využití v běžném roce</t>
  </si>
  <si>
    <t xml:space="preserve"> Převody prostředků z rozpočtu během roku do účelových peněžních fondů</t>
  </si>
  <si>
    <t xml:space="preserve">G.III.</t>
  </si>
  <si>
    <t xml:space="preserve">F0G3</t>
  </si>
  <si>
    <t xml:space="preserve">G.IV.</t>
  </si>
  <si>
    <t xml:space="preserve">F0G4</t>
  </si>
  <si>
    <t xml:space="preserve">G.</t>
  </si>
  <si>
    <t xml:space="preserve"> Doplňující informace k položce "A.II.3. Stavby" výkazu rozvahy</t>
  </si>
  <si>
    <t xml:space="preserve">G000</t>
  </si>
  <si>
    <t xml:space="preserve">G.1.</t>
  </si>
  <si>
    <t xml:space="preserve"> Bytové domy a bytové jednotky</t>
  </si>
  <si>
    <t xml:space="preserve">G.2.</t>
  </si>
  <si>
    <t xml:space="preserve"> Budovy pro služby obyvatelstvu</t>
  </si>
  <si>
    <t xml:space="preserve">G.3.</t>
  </si>
  <si>
    <t xml:space="preserve"> Jiné nebytové domy a nebytové jednotky</t>
  </si>
  <si>
    <t xml:space="preserve">G.4.</t>
  </si>
  <si>
    <t xml:space="preserve"> Komunikace a veřejné osvětlení</t>
  </si>
  <si>
    <t xml:space="preserve">G.5.</t>
  </si>
  <si>
    <t xml:space="preserve"> Jiné inženýrské sítě</t>
  </si>
  <si>
    <t xml:space="preserve">G.6.</t>
  </si>
  <si>
    <t xml:space="preserve"> Ostatní stavby</t>
  </si>
  <si>
    <t xml:space="preserve"> Doplňující informace k položce "A.II.1. Pozemky" výkazu rozvahy</t>
  </si>
  <si>
    <t xml:space="preserve">H.1.</t>
  </si>
  <si>
    <t xml:space="preserve"> Stavební pozemky</t>
  </si>
  <si>
    <t xml:space="preserve">H.2.</t>
  </si>
  <si>
    <t xml:space="preserve"> Lesní pozemky</t>
  </si>
  <si>
    <t xml:space="preserve">H.3.</t>
  </si>
  <si>
    <t xml:space="preserve"> Zahrady, pastviny, louky, rybníky</t>
  </si>
  <si>
    <t xml:space="preserve">H.4.</t>
  </si>
  <si>
    <t xml:space="preserve"> Zastavěná plocha</t>
  </si>
  <si>
    <t xml:space="preserve">H.5.</t>
  </si>
  <si>
    <t xml:space="preserve"> Ostatní pozemky</t>
  </si>
  <si>
    <t xml:space="preserve"> Doplňující inforamce k položce "A.II.4. Náklady z přecenění reálnou hodnotou" výkazu zisku a ztráty</t>
  </si>
  <si>
    <t xml:space="preserve">I000</t>
  </si>
  <si>
    <t xml:space="preserve">I.1.</t>
  </si>
  <si>
    <t xml:space="preserve"> Náklady z přecenění reálnou hodnotou majetku určeného k prodeji podle §64</t>
  </si>
  <si>
    <t xml:space="preserve">I.2.</t>
  </si>
  <si>
    <t xml:space="preserve"> Ostatní náklady z přecenění reálnou hodnotou</t>
  </si>
  <si>
    <t xml:space="preserve">J.</t>
  </si>
  <si>
    <t xml:space="preserve"> Doplňující informace k položce "B.II.4. Výnosy z přecenění reálnou hodnotou" vyýkazu zisku a ztráty</t>
  </si>
  <si>
    <t xml:space="preserve">J000</t>
  </si>
  <si>
    <t xml:space="preserve">J.1.</t>
  </si>
  <si>
    <t xml:space="preserve"> Výnosy z přecenění reálnou hodnotou majetku určeného k prodeji podle §64</t>
  </si>
  <si>
    <t xml:space="preserve">J.2.</t>
  </si>
  <si>
    <t xml:space="preserve"> Ostatní výnosy z přecenění reálnou hodnotou</t>
  </si>
  <si>
    <t xml:space="preserve">K.</t>
  </si>
  <si>
    <t xml:space="preserve">K.1.</t>
  </si>
  <si>
    <t xml:space="preserve">Doplňující informace k poskytnutým garancím jednorázovým</t>
  </si>
  <si>
    <t xml:space="preserve">K101</t>
  </si>
  <si>
    <t xml:space="preserve">data</t>
  </si>
  <si>
    <t xml:space="preserve">K102</t>
  </si>
  <si>
    <t xml:space="preserve">K103</t>
  </si>
  <si>
    <t xml:space="preserve">K.2.</t>
  </si>
  <si>
    <t xml:space="preserve">Doplňující informace k poskytnutým garancím ostatním</t>
  </si>
  <si>
    <t xml:space="preserve">K201</t>
  </si>
  <si>
    <t xml:space="preserve">K202</t>
  </si>
  <si>
    <t xml:space="preserve">K203</t>
  </si>
  <si>
    <t xml:space="preserve">L.</t>
  </si>
  <si>
    <t xml:space="preserve">L. Doplňující informace o projektech partnerství veřejného a soukromého sektoru</t>
  </si>
  <si>
    <t xml:space="preserve">L010</t>
  </si>
  <si>
    <t xml:space="preserve">L020</t>
  </si>
  <si>
    <t xml:space="preserve">L030</t>
  </si>
  <si>
    <t xml:space="preserve">M.</t>
  </si>
  <si>
    <t xml:space="preserve">M. Doplňující informace k příjmům a výdajům</t>
  </si>
  <si>
    <t xml:space="preserve">ID-UK 1-4</t>
  </si>
  <si>
    <t xml:space="preserve">položky</t>
  </si>
  <si>
    <t xml:space="preserve">PENĚŽNÍ TOKY Z PROVOZNÍ ČINNOSTI</t>
  </si>
  <si>
    <t xml:space="preserve">M0A0</t>
  </si>
  <si>
    <t xml:space="preserve">PŘÍJMY CELKEM</t>
  </si>
  <si>
    <t xml:space="preserve">M0A1</t>
  </si>
  <si>
    <t xml:space="preserve">Příjmy z daní</t>
  </si>
  <si>
    <t xml:space="preserve">Příjmy ze sociálních příspěvků</t>
  </si>
  <si>
    <t xml:space="preserve">Příjmy z transferů</t>
  </si>
  <si>
    <t xml:space="preserve">Příjmy z transferů od zahraničních vlád - běžné</t>
  </si>
  <si>
    <t xml:space="preserve">Příjmy z transferů od zahraničních vlád - kapitálové</t>
  </si>
  <si>
    <t xml:space="preserve">Příjmy z transferů od mezinárodních organizací - běžné</t>
  </si>
  <si>
    <t xml:space="preserve">Příjmy z transferů od mezinárodních organizací - kapitálové</t>
  </si>
  <si>
    <t xml:space="preserve">Příjmy z transferů od institucí vládního sektoru - běžné</t>
  </si>
  <si>
    <t xml:space="preserve">Příjmy z transferů od institucí vládního sektoru - kapitálové</t>
  </si>
  <si>
    <t xml:space="preserve">Jiné příjmy z provozní činnosti</t>
  </si>
  <si>
    <t xml:space="preserve">Dividendy</t>
  </si>
  <si>
    <t xml:space="preserve">Nájemné</t>
  </si>
  <si>
    <t xml:space="preserve">Jiné příjmy z vlastnictví</t>
  </si>
  <si>
    <t xml:space="preserve">Uskutečněný prodej zboží a služeb na tržním principu</t>
  </si>
  <si>
    <t xml:space="preserve">Správní poplatky</t>
  </si>
  <si>
    <t xml:space="preserve">Jiné příjmy z prodeje zboží a služeb</t>
  </si>
  <si>
    <t xml:space="preserve">Pokuty, penále a propadnutí</t>
  </si>
  <si>
    <t xml:space="preserve">Dary - běžné</t>
  </si>
  <si>
    <t xml:space="preserve">Dary - kapitálové</t>
  </si>
  <si>
    <t xml:space="preserve">Ostatní příjmy</t>
  </si>
  <si>
    <t xml:space="preserve">VÝDAJE CELKEM</t>
  </si>
  <si>
    <t xml:space="preserve">M0A2</t>
  </si>
  <si>
    <t xml:space="preserve">Výdaje na náhrady zaměstnancům</t>
  </si>
  <si>
    <t xml:space="preserve">Mzdy a platy peněžní</t>
  </si>
  <si>
    <t xml:space="preserve">Zboží a služby poskytované zaměstnancům</t>
  </si>
  <si>
    <t xml:space="preserve">Sociální příspěvky</t>
  </si>
  <si>
    <t xml:space="preserve">Výdaje na nákupy zboží a služeb</t>
  </si>
  <si>
    <t xml:space="preserve">Výdaje na úroky</t>
  </si>
  <si>
    <t xml:space="preserve">Výdaje na úroky institucím vládního sektoru</t>
  </si>
  <si>
    <t xml:space="preserve">Ostatní výdaje na úroky</t>
  </si>
  <si>
    <t xml:space="preserve">VIII.</t>
  </si>
  <si>
    <t xml:space="preserve">Výdaje na transfery podnikatelským subjektům jiné než investiční</t>
  </si>
  <si>
    <t xml:space="preserve">IX.</t>
  </si>
  <si>
    <t xml:space="preserve">Výdaje na transfery</t>
  </si>
  <si>
    <t xml:space="preserve">Výdaje na transfery zahraničním vládám - běžné</t>
  </si>
  <si>
    <t xml:space="preserve">Výdaje na transfery zahraničním vládám - kapitálové</t>
  </si>
  <si>
    <t xml:space="preserve">Výdaje na transfery mezinárodním organizacím - běžné</t>
  </si>
  <si>
    <t xml:space="preserve">Výdaje na transfery mezinárodním organizacím - kapitálové</t>
  </si>
  <si>
    <t xml:space="preserve">Výdaje na transfery jednotkám vládního sektoru - běžné</t>
  </si>
  <si>
    <t xml:space="preserve">Výdaje na transfery jednotkám vládního sektoru - kapitálové</t>
  </si>
  <si>
    <t xml:space="preserve">X.</t>
  </si>
  <si>
    <t xml:space="preserve">Výdaje na sociální dávky</t>
  </si>
  <si>
    <t xml:space="preserve">Dávky sociálního zabezpečení</t>
  </si>
  <si>
    <t xml:space="preserve">Dávky sociální pomoci</t>
  </si>
  <si>
    <t xml:space="preserve">Sociální dávky zaměstnavatelů</t>
  </si>
  <si>
    <t xml:space="preserve">XI.</t>
  </si>
  <si>
    <t xml:space="preserve">Jiné výdaje z provozní činnosti</t>
  </si>
  <si>
    <t xml:space="preserve">Ostatní výdaje - běžné</t>
  </si>
  <si>
    <t xml:space="preserve">Ostatní výdaje - kapitálové</t>
  </si>
  <si>
    <t xml:space="preserve">PENĚŽNÍ TOKY Z INVESTIC DO NEFINANČNÍCH AKTIV</t>
  </si>
  <si>
    <t xml:space="preserve">M0B0</t>
  </si>
  <si>
    <t xml:space="preserve">Nákupy dlouhodobého hmotného a nehmotného majetku</t>
  </si>
  <si>
    <t xml:space="preserve">M0B1</t>
  </si>
  <si>
    <t xml:space="preserve">Pozemky, ložiska nerostů a emisní povolenky</t>
  </si>
  <si>
    <t xml:space="preserve">Ostatní nákupy dlouhodobého hmotného a nehmotného majetku</t>
  </si>
  <si>
    <t xml:space="preserve">Prodeje dlouhodobého hmotného a nehmotného majetku</t>
  </si>
  <si>
    <t xml:space="preserve">M0B2</t>
  </si>
  <si>
    <t xml:space="preserve">Ostatní prodeje dlouhodobého hmotného a nehmotného majetku</t>
  </si>
  <si>
    <t xml:space="preserve">SALDO Z NEFINANČNÍCH PENEŽNÍCH TOKŮ</t>
  </si>
  <si>
    <t xml:space="preserve">M0C0</t>
  </si>
  <si>
    <t xml:space="preserve">PENĚŽNÍ TOKY Z FINANCOVÁNÍ</t>
  </si>
  <si>
    <t xml:space="preserve">M0D0</t>
  </si>
  <si>
    <t xml:space="preserve">Čistá změna finančních aktiv jiných než oběživo a depozita</t>
  </si>
  <si>
    <t xml:space="preserve">M0D1</t>
  </si>
  <si>
    <t xml:space="preserve">Nákupy finančních aktiv jiných než oběživo a depozita (+)   </t>
  </si>
  <si>
    <t xml:space="preserve">Prodeje finančních aktiv jiných než oběživo a depozita (-) </t>
  </si>
  <si>
    <t xml:space="preserve">Poskytnuté půjčky (+)</t>
  </si>
  <si>
    <t xml:space="preserve">Splátky poskytnutých půjček (-)</t>
  </si>
  <si>
    <t xml:space="preserve">Čistá změna stavu přijatých půjček a vydaných dluhopisů</t>
  </si>
  <si>
    <t xml:space="preserve">M0D2</t>
  </si>
  <si>
    <t xml:space="preserve">Přijaté půjčky (+)</t>
  </si>
  <si>
    <t xml:space="preserve">Splátky přijatých půjček (-)</t>
  </si>
  <si>
    <t xml:space="preserve">Vydané dluhopisy (+)</t>
  </si>
  <si>
    <t xml:space="preserve">Splátky vydaných dluhopisů (-)</t>
  </si>
  <si>
    <t xml:space="preserve">E.</t>
  </si>
  <si>
    <t xml:space="preserve">Čistá změna oběživa a depozit (nárůst (+) / pokles (-))</t>
  </si>
  <si>
    <t xml:space="preserve">M0E0</t>
  </si>
  <si>
    <t xml:space="preserve">N.</t>
  </si>
  <si>
    <t xml:space="preserve">N. Doplňující informace k položce výkazu zisku a ztráty "A.I.13. Mzdové náklady"</t>
  </si>
  <si>
    <t xml:space="preserve">N.I.1.</t>
  </si>
  <si>
    <t xml:space="preserve">Platy zaměstnanců v pracovním poměru </t>
  </si>
  <si>
    <t xml:space="preserve">N100</t>
  </si>
  <si>
    <t xml:space="preserve">N.I.2.</t>
  </si>
  <si>
    <t xml:space="preserve">Platy zaměstnanců ozbrojených sborů a složek  ve služebním poměru </t>
  </si>
  <si>
    <t xml:space="preserve">N.I.3.</t>
  </si>
  <si>
    <t xml:space="preserve">Platy státních zaměstnanců ve správních úřadech (podle služebního zákona) </t>
  </si>
  <si>
    <t xml:space="preserve">N.I.4.</t>
  </si>
  <si>
    <t xml:space="preserve">Platy zaměstnanců v pracovním poměru odvozených od platů ústavních činitelů </t>
  </si>
  <si>
    <t xml:space="preserve">N.I.5.</t>
  </si>
  <si>
    <t xml:space="preserve">Ostatní platy ( hrazené refundace jiným organizacím)</t>
  </si>
  <si>
    <t xml:space="preserve">N.I.6.</t>
  </si>
  <si>
    <t xml:space="preserve">Ostatní osobní výdaje </t>
  </si>
  <si>
    <t xml:space="preserve">N.I.7.</t>
  </si>
  <si>
    <t xml:space="preserve">Platy představitelů státní moci a některých orgánů </t>
  </si>
  <si>
    <t xml:space="preserve">N.I.8.</t>
  </si>
  <si>
    <t xml:space="preserve">Odstupné</t>
  </si>
  <si>
    <t xml:space="preserve">N.I.9.</t>
  </si>
  <si>
    <t xml:space="preserve">Odbytné</t>
  </si>
  <si>
    <t xml:space="preserve">N.I.10.</t>
  </si>
  <si>
    <t xml:space="preserve">Odchodné</t>
  </si>
  <si>
    <t xml:space="preserve">N.I.11.</t>
  </si>
  <si>
    <t xml:space="preserve">Náležitosti osob vykonávajících vojenská cvičení a další vojenskou službu</t>
  </si>
  <si>
    <t xml:space="preserve">N.I.12.</t>
  </si>
  <si>
    <t xml:space="preserve">Ostatní platby za provedenou práci jinde nezařazené</t>
  </si>
  <si>
    <t xml:space="preserve">N.I.13.</t>
  </si>
  <si>
    <t xml:space="preserve">Mzdové náhrady</t>
  </si>
  <si>
    <t xml:space="preserve">N.I.14.</t>
  </si>
  <si>
    <t xml:space="preserve">Náhrady mezd v době nemoci</t>
  </si>
  <si>
    <t xml:space="preserve">CV61</t>
  </si>
  <si>
    <t xml:space="preserve">ZAM 1-04 U</t>
  </si>
  <si>
    <t xml:space="preserve">Výkaz o zaměstnanosti regulované vládou</t>
  </si>
  <si>
    <t xml:space="preserve">Ústřední orgán státní správy</t>
  </si>
  <si>
    <t xml:space="preserve">v tom:</t>
  </si>
  <si>
    <t xml:space="preserve">zaměstnanci v pracovním poměru vyjma zaměstnanců na služebních místech </t>
  </si>
  <si>
    <t xml:space="preserve">zaměstnanci bezpečnostních sborů a ozbrojených sil ve služebním poměru</t>
  </si>
  <si>
    <t xml:space="preserve">zaměstnanci na služebních místech podle zákona o státní službě</t>
  </si>
  <si>
    <t xml:space="preserve">zaměstnanci s platy odvozenými od platů ústavních činitelů</t>
  </si>
  <si>
    <t xml:space="preserve">Jednotlivé organizační složky státu - státní správa</t>
  </si>
  <si>
    <t xml:space="preserve">Jednotlivé SOBCPO</t>
  </si>
  <si>
    <t xml:space="preserve">Ostatní organizační složky státu</t>
  </si>
  <si>
    <t xml:space="preserve">Státní příspěvkové organizace</t>
  </si>
  <si>
    <t xml:space="preserve">z toho:</t>
  </si>
  <si>
    <t xml:space="preserve">CV 05</t>
  </si>
  <si>
    <t xml:space="preserve">Informace o schválení účetní závěrky</t>
  </si>
  <si>
    <t xml:space="preserve">Název, sídlo, právní forma, IČO účetní jednotky</t>
  </si>
  <si>
    <t xml:space="preserve">Sestavený k ……….</t>
  </si>
  <si>
    <t xml:space="preserve">Okamžik sestavení ………….</t>
  </si>
  <si>
    <t xml:space="preserve">číslo řádku </t>
  </si>
  <si>
    <t xml:space="preserve">sl. 1</t>
  </si>
  <si>
    <t xml:space="preserve">sl. 2</t>
  </si>
  <si>
    <t xml:space="preserve">IČO</t>
  </si>
  <si>
    <t xml:space="preserve">IČO vykazující organizace</t>
  </si>
  <si>
    <t xml:space="preserve">Datum závěrky</t>
  </si>
  <si>
    <t xml:space="preserve">datum schvalované účetní závěrky </t>
  </si>
  <si>
    <t xml:space="preserve">Mimořádná ÚZ</t>
  </si>
  <si>
    <t xml:space="preserve">0 - ne, 1 - ano</t>
  </si>
  <si>
    <t xml:space="preserve">Stav rozhodnutí</t>
  </si>
  <si>
    <t xml:space="preserve">hodnota 1 - 4 dle kódů schválení účetní závěrky</t>
  </si>
  <si>
    <t xml:space="preserve">Datum rozhodnutí</t>
  </si>
  <si>
    <t xml:space="preserve">datum rozhodnutí (v případě kódu 4 - uplynutí času je datum 31.12.9999)</t>
  </si>
  <si>
    <t xml:space="preserve">Schvalující orgán</t>
  </si>
  <si>
    <t xml:space="preserve">dle kódů schvalovatelů (viz níže)</t>
  </si>
  <si>
    <t xml:space="preserve">Seznam Schvalovatelů</t>
  </si>
  <si>
    <t xml:space="preserve">TEXT </t>
  </si>
  <si>
    <t xml:space="preserve">Identifikace přiloženého zápisu o neschválení</t>
  </si>
  <si>
    <t xml:space="preserve">jméno, příp. cesta k přiloženému dokumentu pdf (příp. jpg, png, xml)</t>
  </si>
  <si>
    <t xml:space="preserve">Komentář k identifikaci průkazných účetních záznamů</t>
  </si>
  <si>
    <t xml:space="preserve">Identifikace přiložených účetních záznamů</t>
  </si>
  <si>
    <t xml:space="preserve">Vyjádření účetní jednotky</t>
  </si>
  <si>
    <t xml:space="preserve">Identifikace dokumentu Vyjádření účetní jednotky</t>
  </si>
  <si>
    <t xml:space="preserve">Kódy schválení účetní závěrky:</t>
  </si>
  <si>
    <t xml:space="preserve">1 - schváleno</t>
  </si>
  <si>
    <r>
      <rPr>
        <sz val="10"/>
        <rFont val="Arial"/>
        <family val="0"/>
        <charset val="238"/>
      </rPr>
      <t xml:space="preserve">2 - neschváleno (věcné důvody) </t>
    </r>
    <r>
      <rPr>
        <sz val="11"/>
        <color rgb="FF0000FF"/>
        <rFont val="Calibri"/>
        <family val="2"/>
        <charset val="238"/>
      </rPr>
      <t xml:space="preserve">povinně příloha do řádku 8</t>
    </r>
  </si>
  <si>
    <r>
      <rPr>
        <sz val="10"/>
        <rFont val="Arial"/>
        <family val="0"/>
        <charset val="238"/>
      </rPr>
      <t xml:space="preserve">3 - neschváleno (formální důvody)</t>
    </r>
    <r>
      <rPr>
        <sz val="11"/>
        <color rgb="FF0000FF"/>
        <rFont val="Calibri"/>
        <family val="2"/>
        <charset val="238"/>
      </rPr>
      <t xml:space="preserve"> povinně příloha do řádku 8</t>
    </r>
  </si>
  <si>
    <t xml:space="preserve">4 - neschváleno (uplynutí času)</t>
  </si>
  <si>
    <t xml:space="preserve">typ organizace</t>
  </si>
  <si>
    <t xml:space="preserve">Kódy schvalovatelů:</t>
  </si>
  <si>
    <t xml:space="preserve">OSS</t>
  </si>
  <si>
    <t xml:space="preserve">1 - pověřené osoby OSS </t>
  </si>
  <si>
    <t xml:space="preserve">2 - zřizovatel OSS</t>
  </si>
  <si>
    <t xml:space="preserve">SPO</t>
  </si>
  <si>
    <t xml:space="preserve">3 - zřizovatel státní PO</t>
  </si>
  <si>
    <t xml:space="preserve">4 - kolegium NKÚ</t>
  </si>
  <si>
    <t xml:space="preserve">SF</t>
  </si>
  <si>
    <t xml:space="preserve">5 - dozorčí rada SZIF</t>
  </si>
  <si>
    <t xml:space="preserve">6 - rada SFŽP</t>
  </si>
  <si>
    <t xml:space="preserve">7 - rada SFK</t>
  </si>
  <si>
    <t xml:space="preserve">8 - výbor SFDI</t>
  </si>
  <si>
    <t xml:space="preserve">9 - dozorčí rada SFRB</t>
  </si>
  <si>
    <t xml:space="preserve">ÚPO, ÚSC</t>
  </si>
  <si>
    <t xml:space="preserve">10 - zastupitelstvo obce</t>
  </si>
  <si>
    <t xml:space="preserve">11 - rada obce</t>
  </si>
  <si>
    <t xml:space="preserve">12 - orgán DSO </t>
  </si>
  <si>
    <t xml:space="preserve">13 - zastupitelstvo kraje</t>
  </si>
  <si>
    <t xml:space="preserve">14 - rada kraje</t>
  </si>
  <si>
    <t xml:space="preserve">15 - zastupitelstvo HMP</t>
  </si>
  <si>
    <t xml:space="preserve">16 - rada HMP</t>
  </si>
  <si>
    <t xml:space="preserve">17 - výbor RRRS</t>
  </si>
  <si>
    <t xml:space="preserve">Pomocný konsolidační záznam</t>
  </si>
  <si>
    <t xml:space="preserve">CV76</t>
  </si>
  <si>
    <r>
      <rPr>
        <sz val="10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Sestaveno k _________</t>
    </r>
    <r>
      <rPr>
        <i val="true"/>
        <sz val="10"/>
        <color rgb="FF0000FF"/>
        <rFont val="Times New Roman"/>
        <family val="1"/>
        <charset val="238"/>
      </rPr>
      <t xml:space="preserve"> (den sestavení ve formátu DDMMRRRR)</t>
    </r>
  </si>
  <si>
    <r>
      <rPr>
        <sz val="10"/>
        <rFont val="Times New Roman"/>
        <family val="1"/>
        <charset val="238"/>
      </rPr>
      <t xml:space="preserve">Okamžik sestavení _________ </t>
    </r>
    <r>
      <rPr>
        <i val="true"/>
        <sz val="10"/>
        <color rgb="FF0000FF"/>
        <rFont val="Times New Roman"/>
        <family val="1"/>
        <charset val="238"/>
      </rPr>
      <t xml:space="preserve">(den sestavení ve formátu DDMMRRRR)</t>
    </r>
  </si>
  <si>
    <t xml:space="preserve">Jméno a příjmení osoby odpovědné za sestavení</t>
  </si>
  <si>
    <t xml:space="preserve">Telefon</t>
  </si>
  <si>
    <t xml:space="preserve">povinné údaje</t>
  </si>
  <si>
    <t xml:space="preserve">E-mailová adresa</t>
  </si>
  <si>
    <r>
      <rPr>
        <sz val="10"/>
        <color rgb="FF000000"/>
        <rFont val="Times New Roman"/>
        <family val="1"/>
        <charset val="238"/>
      </rPr>
      <t xml:space="preserve">Období, za které je žádáno vysvětlení _________ (</t>
    </r>
    <r>
      <rPr>
        <i val="true"/>
        <sz val="10"/>
        <color rgb="FF0000FF"/>
        <rFont val="Times New Roman"/>
        <family val="1"/>
        <charset val="238"/>
      </rPr>
      <t xml:space="preserve">asi DDMMRRRR   … je to jen v žádance, ne v odpovědi, takže </t>
    </r>
    <r>
      <rPr>
        <i val="true"/>
        <sz val="10"/>
        <color rgb="FFFF0000"/>
        <rFont val="Times New Roman"/>
        <family val="1"/>
        <charset val="238"/>
      </rPr>
      <t xml:space="preserve">snad spíš obecný formát a ne datum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Obdobi</t>
  </si>
  <si>
    <r>
      <rPr>
        <sz val="10"/>
        <color rgb="FF000000"/>
        <rFont val="Times New Roman"/>
        <family val="1"/>
        <charset val="238"/>
      </rPr>
      <t xml:space="preserve">Požadovaný termín zaslání vysvětlení _________ (</t>
    </r>
    <r>
      <rPr>
        <i val="true"/>
        <sz val="10"/>
        <color rgb="FF0000FF"/>
        <rFont val="Times New Roman"/>
        <family val="1"/>
        <charset val="238"/>
      </rPr>
      <t xml:space="preserve">datum ve formátu DDMMRRRR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přebírá se ze žádanky </t>
  </si>
  <si>
    <t xml:space="preserve">TerminZaslani</t>
  </si>
  <si>
    <r>
      <rPr>
        <sz val="10"/>
        <color rgb="FF000000"/>
        <rFont val="Times New Roman"/>
        <family val="1"/>
        <charset val="238"/>
      </rPr>
      <t xml:space="preserve">Identifikátor žádanky   (24 znaků, alfanumerické) </t>
    </r>
    <r>
      <rPr>
        <i val="true"/>
        <sz val="10"/>
        <color rgb="FF0000FF"/>
        <rFont val="Times New Roman"/>
        <family val="1"/>
        <charset val="238"/>
      </rPr>
      <t xml:space="preserve"> ……. Povinný údaj, bez něj nelze zpracovat </t>
    </r>
    <r>
      <rPr>
        <b val="true"/>
        <i val="true"/>
        <sz val="10"/>
        <color rgb="FF0000FF"/>
        <rFont val="Times New Roman"/>
        <family val="1"/>
        <charset val="238"/>
      </rPr>
      <t xml:space="preserve"> !!!!</t>
    </r>
  </si>
  <si>
    <t xml:space="preserve">nebo vyplní rukama</t>
  </si>
  <si>
    <t xml:space="preserve">ZadankaIdentifikace</t>
  </si>
  <si>
    <t xml:space="preserve">I. část - Žádost o vysvětlení</t>
  </si>
  <si>
    <t xml:space="preserve">Řádek žádanky</t>
  </si>
  <si>
    <t xml:space="preserve">IČO partnera</t>
  </si>
  <si>
    <t xml:space="preserve">Typ kontrolní vazby MF</t>
  </si>
  <si>
    <t xml:space="preserve">ID kontrolní vazby MF</t>
  </si>
  <si>
    <t xml:space="preserve">Druh výkazu</t>
  </si>
  <si>
    <t xml:space="preserve">Část výkazu</t>
  </si>
  <si>
    <t xml:space="preserve">Položka číslo</t>
  </si>
  <si>
    <t xml:space="preserve">Vysvětlovaná částka </t>
  </si>
  <si>
    <t xml:space="preserve">Text žádosti o vysvětlení</t>
  </si>
  <si>
    <t xml:space="preserve">text</t>
  </si>
  <si>
    <t xml:space="preserve">text (120 znaků)</t>
  </si>
  <si>
    <t xml:space="preserve">RadekIdentifikace</t>
  </si>
  <si>
    <t xml:space="preserve">PartnerIC</t>
  </si>
  <si>
    <t xml:space="preserve">TypKRK</t>
  </si>
  <si>
    <t xml:space="preserve">IdKRK</t>
  </si>
  <si>
    <t xml:space="preserve">VykazKod</t>
  </si>
  <si>
    <t xml:space="preserve">VykazCast</t>
  </si>
  <si>
    <t xml:space="preserve">PolozkaCislo</t>
  </si>
  <si>
    <t xml:space="preserve">CastkaVysvetlovana</t>
  </si>
  <si>
    <t xml:space="preserve">ZadostText</t>
  </si>
  <si>
    <t xml:space="preserve">(např. Rozvaha)</t>
  </si>
  <si>
    <t xml:space="preserve">povinný</t>
  </si>
  <si>
    <t xml:space="preserve">nepovinný</t>
  </si>
  <si>
    <t xml:space="preserve">II. část - Vysvětlení</t>
  </si>
  <si>
    <t xml:space="preserve">Text  vysvětlení</t>
  </si>
  <si>
    <t xml:space="preserve">povinné údaje v odpovědi, která se bude posílat na MF:</t>
  </si>
  <si>
    <t xml:space="preserve">Hlavička:</t>
  </si>
  <si>
    <t xml:space="preserve">Sestaveno k</t>
  </si>
  <si>
    <t xml:space="preserve">Jméno a příjmení</t>
  </si>
  <si>
    <t xml:space="preserve">Vysvetleni</t>
  </si>
  <si>
    <t xml:space="preserve">Identifikátor žádanky</t>
  </si>
  <si>
    <t xml:space="preserve">II. část</t>
  </si>
  <si>
    <t xml:space="preserve">Text vysvětl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@*."/>
    <numFmt numFmtId="166" formatCode="__@*."/>
    <numFmt numFmtId="167" formatCode="___ @*."/>
    <numFmt numFmtId="168" formatCode="[$-409]m/d/yyyy"/>
    <numFmt numFmtId="169" formatCode="@"/>
    <numFmt numFmtId="170" formatCode="[$-409]d\-mmm"/>
    <numFmt numFmtId="171" formatCode="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</font>
    <font>
      <sz val="10"/>
      <name val="Cambria"/>
      <family val="1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trike val="true"/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6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993300"/>
      <name val="Calibri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FF"/>
      <name val="Calibri"/>
      <family val="2"/>
      <charset val="238"/>
    </font>
    <font>
      <b val="true"/>
      <sz val="17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FF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sz val="15"/>
      <color rgb="FF000000"/>
      <name val="Calibri"/>
      <family val="2"/>
      <charset val="238"/>
    </font>
    <font>
      <i val="true"/>
      <sz val="11"/>
      <color rgb="FF0000FF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thin"/>
      <right/>
      <top style="thin"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 style="thin"/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/>
      <top style="thin">
        <color rgb="FF969696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false">
      <alignment horizontal="general" vertical="bottom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6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5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7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6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1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_mezera" xfId="20"/>
    <cellStyle name="2_mezery" xfId="21"/>
    <cellStyle name="2_mezeryT" xfId="22"/>
    <cellStyle name="3_mezery" xfId="23"/>
    <cellStyle name="normální_ G, H" xfId="24"/>
    <cellStyle name="normální_935GFSYQNewData" xfId="25"/>
    <cellStyle name="normální_List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5480</xdr:colOff>
      <xdr:row>8</xdr:row>
      <xdr:rowOff>113760</xdr:rowOff>
    </xdr:from>
    <xdr:to>
      <xdr:col>7</xdr:col>
      <xdr:colOff>51840</xdr:colOff>
      <xdr:row>10</xdr:row>
      <xdr:rowOff>9360</xdr:rowOff>
    </xdr:to>
    <xdr:cxnSp>
      <xdr:nvCxnSpPr>
        <xdr:cNvPr id="0" name="Přímá spojnice se šipkou 1"/>
        <xdr:cNvCxnSpPr/>
      </xdr:nvCxnSpPr>
      <xdr:spPr>
        <a:xfrm flipH="1" flipV="1">
          <a:off x="8452800" y="1599840"/>
          <a:ext cx="123120" cy="276840"/>
        </a:xfrm>
        <a:prstGeom prst="straightConnector1">
          <a:avLst/>
        </a:prstGeom>
        <a:ln w="9360">
          <a:solidFill>
            <a:srgbClr val="d99694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804960</xdr:colOff>
      <xdr:row>9</xdr:row>
      <xdr:rowOff>104400</xdr:rowOff>
    </xdr:from>
    <xdr:to>
      <xdr:col>7</xdr:col>
      <xdr:colOff>81720</xdr:colOff>
      <xdr:row>9</xdr:row>
      <xdr:rowOff>190440</xdr:rowOff>
    </xdr:to>
    <xdr:cxnSp>
      <xdr:nvCxnSpPr>
        <xdr:cNvPr id="1" name="Přímá spojnice se šipkou 2"/>
        <xdr:cNvCxnSpPr/>
      </xdr:nvCxnSpPr>
      <xdr:spPr>
        <a:xfrm flipH="1" flipV="1">
          <a:off x="8342280" y="1780920"/>
          <a:ext cx="263520" cy="86400"/>
        </a:xfrm>
        <a:prstGeom prst="straightConnector1">
          <a:avLst/>
        </a:prstGeom>
        <a:ln w="9360">
          <a:solidFill>
            <a:srgbClr val="d99694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844920</xdr:colOff>
      <xdr:row>10</xdr:row>
      <xdr:rowOff>9720</xdr:rowOff>
    </xdr:from>
    <xdr:to>
      <xdr:col>7</xdr:col>
      <xdr:colOff>51480</xdr:colOff>
      <xdr:row>10</xdr:row>
      <xdr:rowOff>123840</xdr:rowOff>
    </xdr:to>
    <xdr:cxnSp>
      <xdr:nvCxnSpPr>
        <xdr:cNvPr id="2" name="Přímá spojnice se šipkou 3"/>
        <xdr:cNvCxnSpPr/>
      </xdr:nvCxnSpPr>
      <xdr:spPr>
        <a:xfrm flipH="1">
          <a:off x="8382240" y="1876680"/>
          <a:ext cx="193320" cy="114480"/>
        </a:xfrm>
        <a:prstGeom prst="straightConnector1">
          <a:avLst/>
        </a:prstGeom>
        <a:ln w="9360">
          <a:solidFill>
            <a:srgbClr val="d99694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925560</xdr:colOff>
      <xdr:row>4</xdr:row>
      <xdr:rowOff>114120</xdr:rowOff>
    </xdr:from>
    <xdr:to>
      <xdr:col>8</xdr:col>
      <xdr:colOff>22320</xdr:colOff>
      <xdr:row>5</xdr:row>
      <xdr:rowOff>123840</xdr:rowOff>
    </xdr:to>
    <xdr:cxnSp>
      <xdr:nvCxnSpPr>
        <xdr:cNvPr id="3" name="Přímá spojnice se šipkou 4"/>
        <xdr:cNvCxnSpPr/>
      </xdr:nvCxnSpPr>
      <xdr:spPr>
        <a:xfrm flipH="1" flipV="1">
          <a:off x="7406280" y="952200"/>
          <a:ext cx="2468520" cy="172080"/>
        </a:xfrm>
        <a:prstGeom prst="straightConnector1">
          <a:avLst/>
        </a:prstGeom>
        <a:ln w="9360">
          <a:solidFill>
            <a:srgbClr val="d99694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915120</xdr:colOff>
      <xdr:row>5</xdr:row>
      <xdr:rowOff>104760</xdr:rowOff>
    </xdr:from>
    <xdr:to>
      <xdr:col>7</xdr:col>
      <xdr:colOff>1328400</xdr:colOff>
      <xdr:row>5</xdr:row>
      <xdr:rowOff>123840</xdr:rowOff>
    </xdr:to>
    <xdr:cxnSp>
      <xdr:nvCxnSpPr>
        <xdr:cNvPr id="4" name="Přímá spojnice se šipkou 5"/>
        <xdr:cNvCxnSpPr/>
      </xdr:nvCxnSpPr>
      <xdr:spPr>
        <a:xfrm flipH="1" flipV="1">
          <a:off x="7395840" y="1104840"/>
          <a:ext cx="2456640" cy="19440"/>
        </a:xfrm>
        <a:prstGeom prst="straightConnector1">
          <a:avLst/>
        </a:prstGeom>
        <a:ln w="9360">
          <a:solidFill>
            <a:srgbClr val="d99694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924840</xdr:colOff>
      <xdr:row>5</xdr:row>
      <xdr:rowOff>142560</xdr:rowOff>
    </xdr:from>
    <xdr:to>
      <xdr:col>8</xdr:col>
      <xdr:colOff>61920</xdr:colOff>
      <xdr:row>6</xdr:row>
      <xdr:rowOff>114480</xdr:rowOff>
    </xdr:to>
    <xdr:cxnSp>
      <xdr:nvCxnSpPr>
        <xdr:cNvPr id="5" name="Přímá spojnice se šipkou 6"/>
        <xdr:cNvCxnSpPr/>
      </xdr:nvCxnSpPr>
      <xdr:spPr>
        <a:xfrm flipH="1">
          <a:off x="7405560" y="1142640"/>
          <a:ext cx="2508840" cy="134280"/>
        </a:xfrm>
        <a:prstGeom prst="straightConnector1">
          <a:avLst/>
        </a:prstGeom>
        <a:ln w="9360">
          <a:solidFill>
            <a:srgbClr val="d99694"/>
          </a:solidFill>
          <a:miter/>
          <a:tailEnd len="med" type="arrow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42.14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 t="s">
        <v>2</v>
      </c>
      <c r="D2" s="2" t="s">
        <v>3</v>
      </c>
    </row>
    <row r="3" customFormat="false" ht="12.75" hidden="false" customHeight="false" outlineLevel="0" collapsed="false">
      <c r="A3" s="3" t="n">
        <v>40612</v>
      </c>
      <c r="B3" s="3"/>
      <c r="C3" s="2" t="s">
        <v>4</v>
      </c>
      <c r="D3" s="2" t="s">
        <v>5</v>
      </c>
      <c r="E3" s="2" t="s">
        <v>6</v>
      </c>
    </row>
    <row r="4" customFormat="false" ht="12.75" hidden="false" customHeight="false" outlineLevel="0" collapsed="false">
      <c r="A4" s="1" t="s">
        <v>7</v>
      </c>
      <c r="B4" s="1"/>
      <c r="C4" s="1"/>
      <c r="D4" s="1"/>
      <c r="E4" s="1"/>
    </row>
    <row r="5" customFormat="false" ht="12.75" hidden="false" customHeight="false" outlineLevel="0" collapsed="false">
      <c r="A5" s="3" t="n">
        <v>40982</v>
      </c>
      <c r="B5" s="3"/>
      <c r="C5" s="0" t="s">
        <v>8</v>
      </c>
      <c r="D5" s="0" t="s">
        <v>9</v>
      </c>
      <c r="E5" s="0" t="s">
        <v>6</v>
      </c>
    </row>
    <row r="6" customFormat="false" ht="12.75" hidden="false" customHeight="false" outlineLevel="0" collapsed="false">
      <c r="C6" s="0" t="s">
        <v>10</v>
      </c>
    </row>
    <row r="7" customFormat="false" ht="12.75" hidden="false" customHeight="false" outlineLevel="0" collapsed="false">
      <c r="A7" s="3" t="n">
        <v>40994</v>
      </c>
      <c r="B7" s="3"/>
      <c r="C7" s="2" t="s">
        <v>11</v>
      </c>
    </row>
    <row r="8" customFormat="false" ht="12.75" hidden="false" customHeight="false" outlineLevel="0" collapsed="false">
      <c r="C8" s="2" t="s">
        <v>12</v>
      </c>
    </row>
    <row r="9" customFormat="false" ht="12.75" hidden="false" customHeight="false" outlineLevel="0" collapsed="false">
      <c r="C9" s="2" t="s">
        <v>13</v>
      </c>
    </row>
    <row r="10" customFormat="false" ht="12.75" hidden="false" customHeight="false" outlineLevel="0" collapsed="false">
      <c r="A10" s="3" t="n">
        <v>41009</v>
      </c>
      <c r="B10" s="3"/>
      <c r="C10" s="2" t="s">
        <v>14</v>
      </c>
      <c r="D10" s="0" t="s">
        <v>15</v>
      </c>
      <c r="E10" s="0" t="s">
        <v>16</v>
      </c>
    </row>
    <row r="11" customFormat="false" ht="12.75" hidden="false" customHeight="false" outlineLevel="0" collapsed="false">
      <c r="C11" s="2" t="s">
        <v>17</v>
      </c>
    </row>
    <row r="12" customFormat="false" ht="12.75" hidden="false" customHeight="false" outlineLevel="0" collapsed="false">
      <c r="A12" s="1" t="s">
        <v>18</v>
      </c>
      <c r="B12" s="1"/>
      <c r="C12" s="1"/>
      <c r="D12" s="1"/>
      <c r="E12" s="1"/>
    </row>
    <row r="13" customFormat="false" ht="12.75" hidden="false" customHeight="false" outlineLevel="0" collapsed="false">
      <c r="A13" s="3" t="n">
        <v>41712</v>
      </c>
      <c r="B13" s="3"/>
      <c r="C13" s="2" t="s">
        <v>19</v>
      </c>
      <c r="D13" s="2" t="s">
        <v>20</v>
      </c>
      <c r="E13" s="2" t="s">
        <v>21</v>
      </c>
    </row>
    <row r="14" customFormat="false" ht="12.75" hidden="false" customHeight="false" outlineLevel="0" collapsed="false">
      <c r="A14" s="3" t="n">
        <v>41725</v>
      </c>
      <c r="B14" s="3"/>
      <c r="C14" s="2" t="s">
        <v>22</v>
      </c>
      <c r="E14" s="0" t="s">
        <v>16</v>
      </c>
    </row>
    <row r="15" customFormat="false" ht="25.5" hidden="false" customHeight="false" outlineLevel="0" collapsed="false">
      <c r="A15" s="3"/>
      <c r="B15" s="3"/>
      <c r="C15" s="4" t="s">
        <v>23</v>
      </c>
    </row>
    <row r="16" customFormat="false" ht="12.75" hidden="false" customHeight="false" outlineLevel="0" collapsed="false">
      <c r="A16" s="1" t="s">
        <v>24</v>
      </c>
      <c r="B16" s="1"/>
      <c r="C16" s="1"/>
      <c r="D16" s="1"/>
      <c r="E16" s="1"/>
    </row>
    <row r="17" customFormat="false" ht="12.75" hidden="false" customHeight="false" outlineLevel="0" collapsed="false">
      <c r="A17" s="3" t="n">
        <v>42335</v>
      </c>
      <c r="B17" s="3"/>
      <c r="C17" s="0" t="s">
        <v>25</v>
      </c>
      <c r="D17" s="0" t="s">
        <v>26</v>
      </c>
    </row>
    <row r="18" customFormat="false" ht="12.75" hidden="false" customHeight="false" outlineLevel="0" collapsed="false">
      <c r="A18" s="1" t="s">
        <v>27</v>
      </c>
      <c r="B18" s="1"/>
      <c r="C18" s="1"/>
      <c r="D18" s="1"/>
      <c r="E18" s="1"/>
    </row>
    <row r="19" customFormat="false" ht="12.75" hidden="false" customHeight="false" outlineLevel="0" collapsed="false">
      <c r="A19" s="3" t="n">
        <v>42432</v>
      </c>
      <c r="B19" s="3"/>
      <c r="C19" s="0" t="s">
        <v>28</v>
      </c>
      <c r="D19" s="2" t="s">
        <v>29</v>
      </c>
      <c r="E19" s="0" t="s">
        <v>21</v>
      </c>
    </row>
    <row r="20" customFormat="false" ht="12.75" hidden="false" customHeight="false" outlineLevel="0" collapsed="false">
      <c r="A20" s="3" t="n">
        <v>42436</v>
      </c>
      <c r="B20" s="3"/>
      <c r="C20" s="2" t="s">
        <v>30</v>
      </c>
      <c r="E20" s="2" t="s">
        <v>16</v>
      </c>
    </row>
    <row r="21" customFormat="false" ht="12.75" hidden="false" customHeight="false" outlineLevel="0" collapsed="false">
      <c r="C21" s="2" t="s">
        <v>31</v>
      </c>
      <c r="E21" s="0" t="s">
        <v>16</v>
      </c>
    </row>
    <row r="23" customFormat="false" ht="12.75" hidden="false" customHeight="false" outlineLevel="0" collapsed="false">
      <c r="A23" s="3" t="n">
        <v>42451</v>
      </c>
      <c r="B23" s="3"/>
      <c r="C23" s="0" t="s">
        <v>32</v>
      </c>
      <c r="E23" s="0" t="s">
        <v>21</v>
      </c>
    </row>
    <row r="24" customFormat="false" ht="12.75" hidden="false" customHeight="false" outlineLevel="0" collapsed="false">
      <c r="A24" s="5" t="n">
        <v>42503</v>
      </c>
      <c r="B24" s="5" t="s">
        <v>33</v>
      </c>
      <c r="C24" s="6" t="s">
        <v>34</v>
      </c>
      <c r="D24" s="6"/>
      <c r="E24" s="6" t="s">
        <v>16</v>
      </c>
    </row>
    <row r="25" customFormat="false" ht="12.75" hidden="false" customHeight="false" outlineLevel="0" collapsed="false">
      <c r="A25" s="6"/>
      <c r="B25" s="6" t="s">
        <v>33</v>
      </c>
      <c r="C25" s="6" t="s">
        <v>35</v>
      </c>
      <c r="D25" s="6"/>
      <c r="E25" s="6"/>
    </row>
    <row r="26" customFormat="false" ht="12.75" hidden="false" customHeight="false" outlineLevel="0" collapsed="false">
      <c r="A26" s="6"/>
      <c r="B26" s="6" t="s">
        <v>36</v>
      </c>
      <c r="C26" s="6" t="s">
        <v>37</v>
      </c>
      <c r="D26" s="6"/>
      <c r="E26" s="6"/>
    </row>
  </sheetData>
  <mergeCells count="5">
    <mergeCell ref="A1:E1"/>
    <mergeCell ref="A4:E4"/>
    <mergeCell ref="A12:E12"/>
    <mergeCell ref="A16:E16"/>
    <mergeCell ref="A18:E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48" colorId="64" zoomScale="90" zoomScaleNormal="90" zoomScalePageLayoutView="100" workbookViewId="0">
      <selection pane="topLeft" activeCell="H173" activeCellId="0" sqref="H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8" width="4.28"/>
    <col collapsed="false" customWidth="true" hidden="false" outlineLevel="0" max="3" min="3" style="7" width="5.56"/>
    <col collapsed="false" customWidth="true" hidden="false" outlineLevel="0" max="9" min="4" style="9" width="8.85"/>
    <col collapsed="false" customWidth="true" hidden="false" outlineLevel="0" max="10" min="10" style="9" width="19.85"/>
    <col collapsed="false" customWidth="true" hidden="false" outlineLevel="0" max="11" min="11" style="10" width="9.85"/>
    <col collapsed="false" customWidth="true" hidden="false" outlineLevel="0" max="12" min="12" style="0" width="9.85"/>
  </cols>
  <sheetData>
    <row r="1" customFormat="false" ht="27.75" hidden="false" customHeight="true" outlineLevel="0" collapsed="false">
      <c r="A1" s="11" t="s">
        <v>38</v>
      </c>
      <c r="B1" s="11"/>
      <c r="C1" s="11"/>
      <c r="D1" s="11"/>
      <c r="E1" s="11"/>
      <c r="F1" s="11"/>
      <c r="G1" s="11"/>
      <c r="H1" s="11"/>
      <c r="I1" s="11"/>
      <c r="J1" s="11"/>
      <c r="K1" s="12" t="s">
        <v>39</v>
      </c>
      <c r="L1" s="13" t="s">
        <v>40</v>
      </c>
    </row>
    <row r="2" customFormat="false" ht="12" hidden="false" customHeight="true" outlineLevel="0" collapsed="false">
      <c r="A2" s="14" t="s">
        <v>41</v>
      </c>
      <c r="B2" s="15"/>
      <c r="C2" s="14"/>
      <c r="D2" s="16"/>
      <c r="E2" s="14"/>
      <c r="F2" s="14"/>
      <c r="G2" s="14"/>
      <c r="H2" s="14"/>
      <c r="I2" s="14"/>
      <c r="J2" s="17"/>
      <c r="K2" s="18" t="s">
        <v>42</v>
      </c>
      <c r="L2" s="19" t="s">
        <v>43</v>
      </c>
    </row>
    <row r="3" customFormat="false" ht="12.75" hidden="false" customHeight="false" outlineLevel="0" collapsed="false">
      <c r="A3" s="20" t="s">
        <v>44</v>
      </c>
      <c r="B3" s="15"/>
      <c r="C3" s="21"/>
      <c r="D3" s="22" t="s">
        <v>45</v>
      </c>
      <c r="E3" s="22"/>
      <c r="F3" s="22"/>
      <c r="G3" s="22"/>
      <c r="H3" s="22"/>
      <c r="I3" s="16"/>
      <c r="J3" s="17"/>
      <c r="K3" s="23" t="s">
        <v>46</v>
      </c>
      <c r="L3" s="19" t="s">
        <v>43</v>
      </c>
    </row>
    <row r="4" customFormat="false" ht="12.75" hidden="false" customHeight="false" outlineLevel="0" collapsed="false">
      <c r="A4" s="24"/>
      <c r="B4" s="25" t="s">
        <v>47</v>
      </c>
      <c r="C4" s="26"/>
      <c r="D4" s="27" t="s">
        <v>48</v>
      </c>
      <c r="E4" s="27"/>
      <c r="F4" s="27"/>
      <c r="G4" s="27"/>
      <c r="H4" s="27"/>
      <c r="I4" s="28"/>
      <c r="J4" s="29"/>
      <c r="K4" s="23" t="s">
        <v>49</v>
      </c>
      <c r="L4" s="19" t="s">
        <v>43</v>
      </c>
    </row>
    <row r="5" customFormat="false" ht="12.75" hidden="false" customHeight="false" outlineLevel="0" collapsed="false">
      <c r="A5" s="30"/>
      <c r="B5" s="31"/>
      <c r="C5" s="32" t="s">
        <v>50</v>
      </c>
      <c r="D5" s="33" t="s">
        <v>51</v>
      </c>
      <c r="E5" s="34"/>
      <c r="F5" s="34"/>
      <c r="G5" s="34"/>
      <c r="H5" s="34"/>
      <c r="I5" s="34"/>
      <c r="J5" s="35"/>
      <c r="K5" s="36" t="s">
        <v>49</v>
      </c>
      <c r="L5" s="37" t="s">
        <v>52</v>
      </c>
    </row>
    <row r="6" customFormat="false" ht="12.75" hidden="false" customHeight="false" outlineLevel="0" collapsed="false">
      <c r="A6" s="38"/>
      <c r="B6" s="39"/>
      <c r="C6" s="40" t="s">
        <v>53</v>
      </c>
      <c r="D6" s="41" t="s">
        <v>54</v>
      </c>
      <c r="E6" s="42"/>
      <c r="F6" s="42"/>
      <c r="G6" s="42"/>
      <c r="H6" s="42"/>
      <c r="I6" s="42"/>
      <c r="J6" s="43"/>
      <c r="K6" s="36" t="s">
        <v>49</v>
      </c>
      <c r="L6" s="37" t="s">
        <v>55</v>
      </c>
    </row>
    <row r="7" customFormat="false" ht="12.75" hidden="false" customHeight="false" outlineLevel="0" collapsed="false">
      <c r="A7" s="38"/>
      <c r="B7" s="39"/>
      <c r="C7" s="40" t="s">
        <v>56</v>
      </c>
      <c r="D7" s="41" t="s">
        <v>57</v>
      </c>
      <c r="E7" s="42"/>
      <c r="F7" s="42"/>
      <c r="G7" s="42"/>
      <c r="H7" s="42"/>
      <c r="I7" s="42"/>
      <c r="J7" s="43"/>
      <c r="K7" s="36" t="s">
        <v>49</v>
      </c>
      <c r="L7" s="37" t="s">
        <v>58</v>
      </c>
    </row>
    <row r="8" customFormat="false" ht="12.75" hidden="false" customHeight="false" outlineLevel="0" collapsed="false">
      <c r="A8" s="38"/>
      <c r="B8" s="39"/>
      <c r="C8" s="40" t="s">
        <v>59</v>
      </c>
      <c r="D8" s="41" t="s">
        <v>60</v>
      </c>
      <c r="E8" s="42"/>
      <c r="F8" s="42"/>
      <c r="G8" s="42"/>
      <c r="H8" s="42"/>
      <c r="I8" s="42"/>
      <c r="J8" s="43"/>
      <c r="K8" s="36" t="s">
        <v>49</v>
      </c>
      <c r="L8" s="37" t="s">
        <v>61</v>
      </c>
    </row>
    <row r="9" customFormat="false" ht="12.75" hidden="false" customHeight="false" outlineLevel="0" collapsed="false">
      <c r="A9" s="38"/>
      <c r="B9" s="39"/>
      <c r="C9" s="40" t="s">
        <v>62</v>
      </c>
      <c r="D9" s="41" t="s">
        <v>63</v>
      </c>
      <c r="E9" s="42"/>
      <c r="F9" s="42"/>
      <c r="G9" s="42"/>
      <c r="H9" s="42"/>
      <c r="I9" s="42"/>
      <c r="J9" s="43"/>
      <c r="K9" s="36" t="s">
        <v>49</v>
      </c>
      <c r="L9" s="37" t="s">
        <v>64</v>
      </c>
    </row>
    <row r="10" customFormat="false" ht="12.75" hidden="false" customHeight="false" outlineLevel="0" collapsed="false">
      <c r="A10" s="38"/>
      <c r="B10" s="39"/>
      <c r="C10" s="40" t="s">
        <v>65</v>
      </c>
      <c r="D10" s="41" t="s">
        <v>66</v>
      </c>
      <c r="E10" s="42"/>
      <c r="F10" s="42"/>
      <c r="G10" s="42"/>
      <c r="H10" s="42"/>
      <c r="I10" s="42"/>
      <c r="J10" s="43"/>
      <c r="K10" s="36" t="s">
        <v>49</v>
      </c>
      <c r="L10" s="37" t="s">
        <v>67</v>
      </c>
    </row>
    <row r="11" customFormat="false" ht="12.75" hidden="false" customHeight="false" outlineLevel="0" collapsed="false">
      <c r="A11" s="38"/>
      <c r="B11" s="39"/>
      <c r="C11" s="40" t="s">
        <v>68</v>
      </c>
      <c r="D11" s="41" t="s">
        <v>69</v>
      </c>
      <c r="E11" s="42"/>
      <c r="F11" s="42"/>
      <c r="G11" s="42"/>
      <c r="H11" s="42"/>
      <c r="I11" s="42"/>
      <c r="J11" s="43"/>
      <c r="K11" s="36" t="s">
        <v>49</v>
      </c>
      <c r="L11" s="44" t="s">
        <v>70</v>
      </c>
    </row>
    <row r="12" customFormat="false" ht="12.75" hidden="false" customHeight="false" outlineLevel="0" collapsed="false">
      <c r="A12" s="45"/>
      <c r="B12" s="46"/>
      <c r="C12" s="47" t="s">
        <v>71</v>
      </c>
      <c r="D12" s="48" t="s">
        <v>72</v>
      </c>
      <c r="E12" s="49"/>
      <c r="F12" s="49"/>
      <c r="G12" s="49"/>
      <c r="H12" s="49"/>
      <c r="I12" s="49"/>
      <c r="J12" s="50"/>
      <c r="K12" s="36" t="s">
        <v>49</v>
      </c>
      <c r="L12" s="44" t="s">
        <v>73</v>
      </c>
    </row>
    <row r="13" customFormat="false" ht="12.75" hidden="false" customHeight="false" outlineLevel="0" collapsed="false">
      <c r="A13" s="51"/>
      <c r="B13" s="52"/>
      <c r="C13" s="53" t="s">
        <v>74</v>
      </c>
      <c r="D13" s="54" t="s">
        <v>75</v>
      </c>
      <c r="E13" s="55"/>
      <c r="F13" s="55"/>
      <c r="G13" s="55"/>
      <c r="H13" s="55"/>
      <c r="I13" s="55"/>
      <c r="J13" s="56"/>
      <c r="K13" s="36" t="s">
        <v>49</v>
      </c>
      <c r="L13" s="44" t="s">
        <v>76</v>
      </c>
    </row>
    <row r="14" customFormat="false" ht="12.75" hidden="false" customHeight="false" outlineLevel="0" collapsed="false">
      <c r="A14" s="24"/>
      <c r="B14" s="25" t="s">
        <v>77</v>
      </c>
      <c r="C14" s="26"/>
      <c r="D14" s="27" t="s">
        <v>78</v>
      </c>
      <c r="E14" s="27"/>
      <c r="F14" s="27"/>
      <c r="G14" s="27"/>
      <c r="H14" s="27"/>
      <c r="I14" s="28"/>
      <c r="J14" s="29"/>
      <c r="K14" s="23" t="s">
        <v>79</v>
      </c>
      <c r="L14" s="19" t="s">
        <v>43</v>
      </c>
    </row>
    <row r="15" customFormat="false" ht="12.75" hidden="false" customHeight="false" outlineLevel="0" collapsed="false">
      <c r="A15" s="30"/>
      <c r="B15" s="31"/>
      <c r="C15" s="32" t="s">
        <v>50</v>
      </c>
      <c r="D15" s="33" t="s">
        <v>80</v>
      </c>
      <c r="E15" s="34"/>
      <c r="F15" s="34"/>
      <c r="G15" s="34"/>
      <c r="H15" s="34"/>
      <c r="I15" s="34"/>
      <c r="J15" s="35"/>
      <c r="K15" s="36" t="s">
        <v>79</v>
      </c>
      <c r="L15" s="37" t="s">
        <v>52</v>
      </c>
    </row>
    <row r="16" customFormat="false" ht="12.75" hidden="false" customHeight="false" outlineLevel="0" collapsed="false">
      <c r="A16" s="38"/>
      <c r="B16" s="39"/>
      <c r="C16" s="40" t="s">
        <v>53</v>
      </c>
      <c r="D16" s="57" t="s">
        <v>81</v>
      </c>
      <c r="E16" s="58"/>
      <c r="F16" s="58"/>
      <c r="G16" s="58"/>
      <c r="H16" s="58"/>
      <c r="I16" s="58"/>
      <c r="J16" s="59"/>
      <c r="K16" s="36" t="s">
        <v>79</v>
      </c>
      <c r="L16" s="37" t="s">
        <v>55</v>
      </c>
    </row>
    <row r="17" customFormat="false" ht="12.75" hidden="false" customHeight="false" outlineLevel="0" collapsed="false">
      <c r="A17" s="38"/>
      <c r="B17" s="39"/>
      <c r="C17" s="40" t="s">
        <v>56</v>
      </c>
      <c r="D17" s="41" t="s">
        <v>82</v>
      </c>
      <c r="E17" s="42"/>
      <c r="F17" s="42"/>
      <c r="G17" s="42"/>
      <c r="H17" s="42"/>
      <c r="I17" s="42"/>
      <c r="J17" s="43"/>
      <c r="K17" s="36" t="s">
        <v>79</v>
      </c>
      <c r="L17" s="37" t="s">
        <v>58</v>
      </c>
    </row>
    <row r="18" customFormat="false" ht="12.75" hidden="false" customHeight="false" outlineLevel="0" collapsed="false">
      <c r="A18" s="38"/>
      <c r="B18" s="39"/>
      <c r="C18" s="40" t="s">
        <v>59</v>
      </c>
      <c r="D18" s="60" t="s">
        <v>83</v>
      </c>
      <c r="E18" s="61"/>
      <c r="F18" s="61"/>
      <c r="G18" s="61"/>
      <c r="H18" s="61"/>
      <c r="I18" s="61"/>
      <c r="J18" s="62"/>
      <c r="K18" s="36" t="s">
        <v>79</v>
      </c>
      <c r="L18" s="44" t="s">
        <v>61</v>
      </c>
    </row>
    <row r="19" customFormat="false" ht="12.75" hidden="false" customHeight="false" outlineLevel="0" collapsed="false">
      <c r="A19" s="38"/>
      <c r="B19" s="39"/>
      <c r="C19" s="40" t="s">
        <v>62</v>
      </c>
      <c r="D19" s="41" t="s">
        <v>84</v>
      </c>
      <c r="E19" s="42"/>
      <c r="F19" s="42"/>
      <c r="G19" s="42"/>
      <c r="H19" s="42"/>
      <c r="I19" s="42"/>
      <c r="J19" s="43"/>
      <c r="K19" s="36" t="s">
        <v>79</v>
      </c>
      <c r="L19" s="37" t="s">
        <v>64</v>
      </c>
    </row>
    <row r="20" customFormat="false" ht="12.75" hidden="false" customHeight="false" outlineLevel="0" collapsed="false">
      <c r="A20" s="38"/>
      <c r="B20" s="39"/>
      <c r="C20" s="40" t="s">
        <v>65</v>
      </c>
      <c r="D20" s="41" t="s">
        <v>85</v>
      </c>
      <c r="E20" s="42"/>
      <c r="F20" s="42"/>
      <c r="G20" s="42"/>
      <c r="H20" s="42"/>
      <c r="I20" s="42"/>
      <c r="J20" s="43"/>
      <c r="K20" s="36" t="s">
        <v>79</v>
      </c>
      <c r="L20" s="37" t="s">
        <v>67</v>
      </c>
    </row>
    <row r="21" customFormat="false" ht="12.75" hidden="false" customHeight="false" outlineLevel="0" collapsed="false">
      <c r="A21" s="38"/>
      <c r="B21" s="39"/>
      <c r="C21" s="40" t="s">
        <v>68</v>
      </c>
      <c r="D21" s="41" t="s">
        <v>86</v>
      </c>
      <c r="E21" s="42"/>
      <c r="F21" s="42"/>
      <c r="G21" s="42"/>
      <c r="H21" s="42"/>
      <c r="I21" s="42"/>
      <c r="J21" s="43"/>
      <c r="K21" s="36" t="s">
        <v>79</v>
      </c>
      <c r="L21" s="37" t="s">
        <v>70</v>
      </c>
    </row>
    <row r="22" customFormat="false" ht="12.75" hidden="false" customHeight="false" outlineLevel="0" collapsed="false">
      <c r="A22" s="38"/>
      <c r="B22" s="39"/>
      <c r="C22" s="63" t="s">
        <v>71</v>
      </c>
      <c r="D22" s="41" t="s">
        <v>87</v>
      </c>
      <c r="E22" s="42"/>
      <c r="F22" s="42"/>
      <c r="G22" s="42"/>
      <c r="H22" s="42"/>
      <c r="I22" s="42"/>
      <c r="J22" s="43"/>
      <c r="K22" s="36" t="s">
        <v>79</v>
      </c>
      <c r="L22" s="44" t="s">
        <v>73</v>
      </c>
    </row>
    <row r="23" customFormat="false" ht="12.75" hidden="false" customHeight="false" outlineLevel="0" collapsed="false">
      <c r="A23" s="64"/>
      <c r="B23" s="65"/>
      <c r="C23" s="66" t="s">
        <v>74</v>
      </c>
      <c r="D23" s="67" t="s">
        <v>88</v>
      </c>
      <c r="E23" s="68"/>
      <c r="F23" s="68"/>
      <c r="G23" s="68"/>
      <c r="H23" s="68"/>
      <c r="I23" s="68"/>
      <c r="J23" s="69"/>
      <c r="K23" s="36" t="s">
        <v>79</v>
      </c>
      <c r="L23" s="44" t="s">
        <v>76</v>
      </c>
    </row>
    <row r="24" customFormat="false" ht="12.75" hidden="false" customHeight="false" outlineLevel="0" collapsed="false">
      <c r="C24" s="70" t="s">
        <v>89</v>
      </c>
      <c r="D24" s="54" t="s">
        <v>90</v>
      </c>
      <c r="E24" s="71"/>
      <c r="F24" s="71"/>
      <c r="G24" s="71"/>
      <c r="H24" s="71"/>
      <c r="I24" s="71"/>
      <c r="J24" s="72"/>
      <c r="K24" s="36" t="s">
        <v>79</v>
      </c>
      <c r="L24" s="44" t="s">
        <v>91</v>
      </c>
    </row>
    <row r="25" customFormat="false" ht="12.75" hidden="false" customHeight="false" outlineLevel="0" collapsed="false">
      <c r="A25" s="24"/>
      <c r="B25" s="25" t="s">
        <v>92</v>
      </c>
      <c r="C25" s="26"/>
      <c r="D25" s="27" t="s">
        <v>93</v>
      </c>
      <c r="E25" s="27"/>
      <c r="F25" s="27"/>
      <c r="G25" s="27"/>
      <c r="H25" s="27"/>
      <c r="I25" s="28"/>
      <c r="J25" s="29"/>
      <c r="K25" s="23" t="s">
        <v>94</v>
      </c>
      <c r="L25" s="19" t="s">
        <v>43</v>
      </c>
    </row>
    <row r="26" customFormat="false" ht="12.75" hidden="false" customHeight="false" outlineLevel="0" collapsed="false">
      <c r="A26" s="30"/>
      <c r="B26" s="31"/>
      <c r="C26" s="32" t="s">
        <v>50</v>
      </c>
      <c r="D26" s="33" t="s">
        <v>95</v>
      </c>
      <c r="E26" s="34"/>
      <c r="F26" s="34"/>
      <c r="G26" s="34"/>
      <c r="H26" s="34"/>
      <c r="I26" s="34"/>
      <c r="J26" s="35"/>
      <c r="K26" s="36" t="s">
        <v>94</v>
      </c>
      <c r="L26" s="37" t="s">
        <v>52</v>
      </c>
    </row>
    <row r="27" customFormat="false" ht="12.75" hidden="false" customHeight="false" outlineLevel="0" collapsed="false">
      <c r="A27" s="38"/>
      <c r="B27" s="39"/>
      <c r="C27" s="40" t="s">
        <v>53</v>
      </c>
      <c r="D27" s="41" t="s">
        <v>96</v>
      </c>
      <c r="E27" s="42"/>
      <c r="F27" s="42"/>
      <c r="G27" s="42"/>
      <c r="H27" s="42"/>
      <c r="I27" s="42"/>
      <c r="J27" s="43"/>
      <c r="K27" s="36" t="s">
        <v>94</v>
      </c>
      <c r="L27" s="37" t="s">
        <v>55</v>
      </c>
    </row>
    <row r="28" customFormat="false" ht="12.75" hidden="false" customHeight="false" outlineLevel="0" collapsed="false">
      <c r="A28" s="38"/>
      <c r="B28" s="39"/>
      <c r="C28" s="40" t="s">
        <v>56</v>
      </c>
      <c r="D28" s="41" t="s">
        <v>97</v>
      </c>
      <c r="E28" s="42"/>
      <c r="F28" s="42"/>
      <c r="G28" s="42"/>
      <c r="H28" s="42"/>
      <c r="I28" s="42"/>
      <c r="J28" s="43"/>
      <c r="K28" s="36" t="s">
        <v>94</v>
      </c>
      <c r="L28" s="37" t="s">
        <v>58</v>
      </c>
    </row>
    <row r="29" customFormat="false" ht="12.75" hidden="false" customHeight="false" outlineLevel="0" collapsed="false">
      <c r="A29" s="38"/>
      <c r="B29" s="39"/>
      <c r="C29" s="40" t="s">
        <v>59</v>
      </c>
      <c r="D29" s="73" t="s">
        <v>98</v>
      </c>
      <c r="E29" s="74"/>
      <c r="F29" s="74"/>
      <c r="G29" s="74"/>
      <c r="H29" s="74"/>
      <c r="I29" s="74"/>
      <c r="J29" s="75"/>
      <c r="K29" s="36" t="s">
        <v>94</v>
      </c>
      <c r="L29" s="44" t="s">
        <v>61</v>
      </c>
    </row>
    <row r="30" customFormat="false" ht="12.75" hidden="false" customHeight="false" outlineLevel="0" collapsed="false">
      <c r="A30" s="38"/>
      <c r="B30" s="39"/>
      <c r="C30" s="40" t="s">
        <v>62</v>
      </c>
      <c r="D30" s="73" t="s">
        <v>99</v>
      </c>
      <c r="E30" s="76"/>
      <c r="F30" s="76"/>
      <c r="G30" s="76"/>
      <c r="H30" s="76"/>
      <c r="I30" s="76"/>
      <c r="J30" s="77"/>
      <c r="K30" s="36" t="s">
        <v>94</v>
      </c>
      <c r="L30" s="37" t="s">
        <v>64</v>
      </c>
    </row>
    <row r="31" customFormat="false" ht="12.75" hidden="false" customHeight="false" outlineLevel="0" collapsed="false">
      <c r="A31" s="38"/>
      <c r="B31" s="39"/>
      <c r="C31" s="40" t="s">
        <v>65</v>
      </c>
      <c r="D31" s="73" t="s">
        <v>100</v>
      </c>
      <c r="E31" s="76"/>
      <c r="F31" s="76"/>
      <c r="G31" s="76"/>
      <c r="H31" s="76"/>
      <c r="I31" s="76"/>
      <c r="J31" s="77"/>
      <c r="K31" s="36" t="s">
        <v>94</v>
      </c>
      <c r="L31" s="37" t="s">
        <v>67</v>
      </c>
    </row>
    <row r="32" customFormat="false" ht="12.75" hidden="false" customHeight="false" outlineLevel="0" collapsed="false">
      <c r="A32" s="38"/>
      <c r="B32" s="39"/>
      <c r="C32" s="40" t="s">
        <v>68</v>
      </c>
      <c r="D32" s="73" t="s">
        <v>101</v>
      </c>
      <c r="E32" s="76"/>
      <c r="F32" s="76"/>
      <c r="G32" s="76"/>
      <c r="H32" s="76"/>
      <c r="I32" s="76"/>
      <c r="J32" s="77"/>
      <c r="K32" s="36" t="s">
        <v>94</v>
      </c>
      <c r="L32" s="37" t="s">
        <v>70</v>
      </c>
    </row>
    <row r="33" customFormat="false" ht="12.75" hidden="false" customHeight="false" outlineLevel="0" collapsed="false">
      <c r="A33" s="64"/>
      <c r="B33" s="65"/>
      <c r="C33" s="78" t="s">
        <v>71</v>
      </c>
      <c r="D33" s="79" t="s">
        <v>102</v>
      </c>
      <c r="E33" s="80"/>
      <c r="F33" s="80"/>
      <c r="G33" s="80"/>
      <c r="H33" s="80"/>
      <c r="I33" s="80"/>
      <c r="J33" s="81"/>
      <c r="K33" s="36" t="s">
        <v>94</v>
      </c>
      <c r="L33" s="44" t="s">
        <v>73</v>
      </c>
    </row>
    <row r="34" customFormat="false" ht="12.75" hidden="false" customHeight="false" outlineLevel="0" collapsed="false">
      <c r="A34" s="24"/>
      <c r="B34" s="25" t="s">
        <v>103</v>
      </c>
      <c r="C34" s="26"/>
      <c r="D34" s="27" t="s">
        <v>104</v>
      </c>
      <c r="E34" s="27"/>
      <c r="F34" s="27"/>
      <c r="G34" s="27"/>
      <c r="H34" s="27"/>
      <c r="I34" s="28"/>
      <c r="J34" s="29"/>
      <c r="K34" s="23" t="s">
        <v>105</v>
      </c>
      <c r="L34" s="19" t="s">
        <v>43</v>
      </c>
    </row>
    <row r="35" customFormat="false" ht="12.75" hidden="false" customHeight="false" outlineLevel="0" collapsed="false">
      <c r="A35" s="30"/>
      <c r="B35" s="31"/>
      <c r="C35" s="32" t="s">
        <v>50</v>
      </c>
      <c r="D35" s="33" t="s">
        <v>106</v>
      </c>
      <c r="E35" s="34"/>
      <c r="F35" s="34"/>
      <c r="G35" s="34"/>
      <c r="H35" s="34"/>
      <c r="I35" s="34"/>
      <c r="J35" s="35"/>
      <c r="K35" s="36" t="s">
        <v>105</v>
      </c>
      <c r="L35" s="37" t="s">
        <v>52</v>
      </c>
    </row>
    <row r="36" customFormat="false" ht="12.75" hidden="false" customHeight="false" outlineLevel="0" collapsed="false">
      <c r="A36" s="38"/>
      <c r="B36" s="39"/>
      <c r="C36" s="40" t="s">
        <v>53</v>
      </c>
      <c r="D36" s="41" t="s">
        <v>107</v>
      </c>
      <c r="E36" s="42"/>
      <c r="F36" s="42"/>
      <c r="G36" s="42"/>
      <c r="H36" s="42"/>
      <c r="I36" s="42"/>
      <c r="J36" s="43"/>
      <c r="K36" s="36" t="s">
        <v>105</v>
      </c>
      <c r="L36" s="37" t="s">
        <v>55</v>
      </c>
    </row>
    <row r="37" customFormat="false" ht="12.75" hidden="false" customHeight="false" outlineLevel="0" collapsed="false">
      <c r="A37" s="38"/>
      <c r="B37" s="39"/>
      <c r="C37" s="40" t="s">
        <v>56</v>
      </c>
      <c r="D37" s="41" t="s">
        <v>108</v>
      </c>
      <c r="E37" s="42"/>
      <c r="F37" s="42"/>
      <c r="G37" s="42"/>
      <c r="H37" s="42"/>
      <c r="I37" s="42"/>
      <c r="J37" s="43"/>
      <c r="K37" s="36" t="s">
        <v>105</v>
      </c>
      <c r="L37" s="37" t="s">
        <v>58</v>
      </c>
    </row>
    <row r="38" customFormat="false" ht="12.75" hidden="false" customHeight="false" outlineLevel="0" collapsed="false">
      <c r="A38" s="38"/>
      <c r="B38" s="39"/>
      <c r="C38" s="40" t="s">
        <v>59</v>
      </c>
      <c r="D38" s="41" t="s">
        <v>109</v>
      </c>
      <c r="E38" s="42"/>
      <c r="F38" s="42"/>
      <c r="G38" s="42"/>
      <c r="H38" s="42"/>
      <c r="I38" s="42"/>
      <c r="J38" s="43"/>
      <c r="K38" s="36" t="s">
        <v>105</v>
      </c>
      <c r="L38" s="44" t="s">
        <v>61</v>
      </c>
    </row>
    <row r="39" customFormat="false" ht="12.75" hidden="false" customHeight="false" outlineLevel="0" collapsed="false">
      <c r="A39" s="38"/>
      <c r="B39" s="39"/>
      <c r="C39" s="40" t="s">
        <v>62</v>
      </c>
      <c r="D39" s="48" t="s">
        <v>110</v>
      </c>
      <c r="E39" s="82"/>
      <c r="F39" s="82"/>
      <c r="G39" s="82"/>
      <c r="H39" s="82"/>
      <c r="I39" s="82"/>
      <c r="J39" s="83"/>
      <c r="K39" s="36" t="s">
        <v>105</v>
      </c>
      <c r="L39" s="37" t="s">
        <v>64</v>
      </c>
    </row>
    <row r="40" customFormat="false" ht="12.75" hidden="false" customHeight="false" outlineLevel="0" collapsed="false">
      <c r="A40" s="38"/>
      <c r="B40" s="39"/>
      <c r="C40" s="40" t="s">
        <v>65</v>
      </c>
      <c r="D40" s="84" t="s">
        <v>111</v>
      </c>
      <c r="E40" s="85"/>
      <c r="F40" s="85"/>
      <c r="G40" s="85"/>
      <c r="H40" s="85"/>
      <c r="I40" s="85"/>
      <c r="J40" s="86"/>
      <c r="K40" s="36" t="s">
        <v>105</v>
      </c>
      <c r="L40" s="37" t="s">
        <v>67</v>
      </c>
    </row>
    <row r="41" customFormat="false" ht="12.75" hidden="false" customHeight="false" outlineLevel="0" collapsed="false">
      <c r="A41" s="64"/>
      <c r="B41" s="65"/>
      <c r="C41" s="78" t="s">
        <v>68</v>
      </c>
      <c r="D41" s="87" t="s">
        <v>112</v>
      </c>
      <c r="E41" s="88"/>
      <c r="F41" s="88"/>
      <c r="G41" s="88"/>
      <c r="H41" s="88"/>
      <c r="I41" s="88"/>
      <c r="J41" s="89"/>
      <c r="K41" s="36" t="s">
        <v>105</v>
      </c>
      <c r="L41" s="37" t="s">
        <v>70</v>
      </c>
    </row>
    <row r="42" customFormat="false" ht="12.75" hidden="false" customHeight="false" outlineLevel="0" collapsed="false">
      <c r="A42" s="20" t="s">
        <v>113</v>
      </c>
      <c r="B42" s="15"/>
      <c r="C42" s="21"/>
      <c r="D42" s="22" t="s">
        <v>114</v>
      </c>
      <c r="E42" s="22"/>
      <c r="F42" s="22"/>
      <c r="G42" s="22"/>
      <c r="H42" s="22"/>
      <c r="I42" s="16"/>
      <c r="J42" s="17"/>
      <c r="K42" s="23" t="s">
        <v>115</v>
      </c>
      <c r="L42" s="19" t="s">
        <v>43</v>
      </c>
    </row>
    <row r="43" customFormat="false" ht="12.75" hidden="false" customHeight="false" outlineLevel="0" collapsed="false">
      <c r="A43" s="24"/>
      <c r="B43" s="25" t="s">
        <v>47</v>
      </c>
      <c r="C43" s="26"/>
      <c r="D43" s="27" t="s">
        <v>116</v>
      </c>
      <c r="E43" s="27"/>
      <c r="F43" s="27"/>
      <c r="G43" s="27"/>
      <c r="H43" s="27"/>
      <c r="I43" s="28"/>
      <c r="J43" s="29"/>
      <c r="K43" s="23" t="s">
        <v>117</v>
      </c>
      <c r="L43" s="19" t="s">
        <v>43</v>
      </c>
    </row>
    <row r="44" customFormat="false" ht="12.75" hidden="false" customHeight="false" outlineLevel="0" collapsed="false">
      <c r="A44" s="30"/>
      <c r="B44" s="31"/>
      <c r="C44" s="32" t="s">
        <v>50</v>
      </c>
      <c r="D44" s="33" t="s">
        <v>118</v>
      </c>
      <c r="E44" s="34"/>
      <c r="F44" s="34"/>
      <c r="G44" s="34"/>
      <c r="H44" s="34"/>
      <c r="I44" s="34"/>
      <c r="J44" s="35"/>
      <c r="K44" s="90" t="s">
        <v>117</v>
      </c>
      <c r="L44" s="37" t="s">
        <v>52</v>
      </c>
    </row>
    <row r="45" customFormat="false" ht="12.75" hidden="false" customHeight="false" outlineLevel="0" collapsed="false">
      <c r="A45" s="38"/>
      <c r="B45" s="39"/>
      <c r="C45" s="40" t="s">
        <v>53</v>
      </c>
      <c r="D45" s="41" t="s">
        <v>119</v>
      </c>
      <c r="E45" s="42"/>
      <c r="F45" s="42"/>
      <c r="G45" s="42"/>
      <c r="H45" s="42"/>
      <c r="I45" s="42"/>
      <c r="J45" s="43"/>
      <c r="K45" s="90" t="s">
        <v>117</v>
      </c>
      <c r="L45" s="37" t="s">
        <v>55</v>
      </c>
    </row>
    <row r="46" customFormat="false" ht="12.75" hidden="false" customHeight="false" outlineLevel="0" collapsed="false">
      <c r="A46" s="38"/>
      <c r="B46" s="39"/>
      <c r="C46" s="40" t="s">
        <v>56</v>
      </c>
      <c r="D46" s="41" t="s">
        <v>120</v>
      </c>
      <c r="E46" s="42"/>
      <c r="F46" s="42"/>
      <c r="G46" s="42"/>
      <c r="H46" s="42"/>
      <c r="I46" s="42"/>
      <c r="J46" s="43"/>
      <c r="K46" s="90" t="s">
        <v>117</v>
      </c>
      <c r="L46" s="37" t="s">
        <v>58</v>
      </c>
    </row>
    <row r="47" customFormat="false" ht="12.75" hidden="false" customHeight="false" outlineLevel="0" collapsed="false">
      <c r="A47" s="38"/>
      <c r="B47" s="39"/>
      <c r="C47" s="40" t="s">
        <v>59</v>
      </c>
      <c r="D47" s="41" t="s">
        <v>121</v>
      </c>
      <c r="E47" s="42"/>
      <c r="F47" s="42"/>
      <c r="G47" s="42"/>
      <c r="H47" s="42"/>
      <c r="I47" s="42"/>
      <c r="J47" s="43"/>
      <c r="K47" s="90" t="s">
        <v>117</v>
      </c>
      <c r="L47" s="44" t="s">
        <v>61</v>
      </c>
    </row>
    <row r="48" customFormat="false" ht="12.75" hidden="false" customHeight="false" outlineLevel="0" collapsed="false">
      <c r="A48" s="38"/>
      <c r="B48" s="39"/>
      <c r="C48" s="40" t="s">
        <v>62</v>
      </c>
      <c r="D48" s="41" t="s">
        <v>122</v>
      </c>
      <c r="E48" s="42"/>
      <c r="F48" s="42"/>
      <c r="G48" s="42"/>
      <c r="H48" s="42"/>
      <c r="I48" s="42"/>
      <c r="J48" s="43"/>
      <c r="K48" s="90" t="s">
        <v>117</v>
      </c>
      <c r="L48" s="37" t="s">
        <v>64</v>
      </c>
    </row>
    <row r="49" customFormat="false" ht="12.75" hidden="false" customHeight="false" outlineLevel="0" collapsed="false">
      <c r="A49" s="38"/>
      <c r="B49" s="39"/>
      <c r="C49" s="40" t="s">
        <v>65</v>
      </c>
      <c r="D49" s="41" t="s">
        <v>123</v>
      </c>
      <c r="E49" s="42"/>
      <c r="F49" s="42"/>
      <c r="G49" s="42"/>
      <c r="H49" s="42"/>
      <c r="I49" s="42"/>
      <c r="J49" s="43"/>
      <c r="K49" s="90" t="s">
        <v>117</v>
      </c>
      <c r="L49" s="37" t="s">
        <v>67</v>
      </c>
    </row>
    <row r="50" customFormat="false" ht="12.75" hidden="false" customHeight="false" outlineLevel="0" collapsed="false">
      <c r="A50" s="38"/>
      <c r="B50" s="39"/>
      <c r="C50" s="40" t="s">
        <v>68</v>
      </c>
      <c r="D50" s="41" t="s">
        <v>124</v>
      </c>
      <c r="E50" s="42"/>
      <c r="F50" s="42"/>
      <c r="G50" s="42"/>
      <c r="H50" s="42"/>
      <c r="I50" s="42"/>
      <c r="J50" s="43"/>
      <c r="K50" s="90" t="s">
        <v>117</v>
      </c>
      <c r="L50" s="37" t="s">
        <v>70</v>
      </c>
    </row>
    <row r="51" customFormat="false" ht="12.75" hidden="false" customHeight="false" outlineLevel="0" collapsed="false">
      <c r="A51" s="38"/>
      <c r="B51" s="39"/>
      <c r="C51" s="40" t="s">
        <v>71</v>
      </c>
      <c r="D51" s="41" t="s">
        <v>125</v>
      </c>
      <c r="E51" s="42"/>
      <c r="F51" s="42"/>
      <c r="G51" s="42"/>
      <c r="H51" s="42"/>
      <c r="I51" s="42"/>
      <c r="J51" s="43"/>
      <c r="K51" s="90" t="s">
        <v>117</v>
      </c>
      <c r="L51" s="44" t="s">
        <v>73</v>
      </c>
    </row>
    <row r="52" customFormat="false" ht="12.75" hidden="false" customHeight="false" outlineLevel="0" collapsed="false">
      <c r="A52" s="38"/>
      <c r="B52" s="39"/>
      <c r="C52" s="40" t="s">
        <v>74</v>
      </c>
      <c r="D52" s="41" t="s">
        <v>126</v>
      </c>
      <c r="E52" s="42"/>
      <c r="F52" s="42"/>
      <c r="G52" s="42"/>
      <c r="H52" s="42"/>
      <c r="I52" s="42"/>
      <c r="J52" s="43"/>
      <c r="K52" s="90" t="s">
        <v>117</v>
      </c>
      <c r="L52" s="44" t="s">
        <v>76</v>
      </c>
    </row>
    <row r="53" customFormat="false" ht="12.75" hidden="false" customHeight="false" outlineLevel="0" collapsed="false">
      <c r="A53" s="64"/>
      <c r="B53" s="65"/>
      <c r="C53" s="78" t="s">
        <v>89</v>
      </c>
      <c r="D53" s="67" t="s">
        <v>127</v>
      </c>
      <c r="E53" s="68"/>
      <c r="F53" s="68"/>
      <c r="G53" s="68"/>
      <c r="H53" s="68"/>
      <c r="I53" s="68"/>
      <c r="J53" s="69"/>
      <c r="K53" s="90" t="s">
        <v>117</v>
      </c>
      <c r="L53" s="44" t="s">
        <v>91</v>
      </c>
    </row>
    <row r="54" customFormat="false" ht="12.75" hidden="false" customHeight="false" outlineLevel="0" collapsed="false">
      <c r="A54" s="24"/>
      <c r="B54" s="25" t="s">
        <v>77</v>
      </c>
      <c r="C54" s="26"/>
      <c r="D54" s="27" t="s">
        <v>128</v>
      </c>
      <c r="E54" s="27"/>
      <c r="F54" s="27"/>
      <c r="G54" s="27"/>
      <c r="H54" s="27"/>
      <c r="I54" s="28"/>
      <c r="J54" s="29"/>
      <c r="K54" s="23" t="s">
        <v>129</v>
      </c>
      <c r="L54" s="19" t="s">
        <v>43</v>
      </c>
    </row>
    <row r="55" customFormat="false" ht="12.75" hidden="false" customHeight="false" outlineLevel="0" collapsed="false">
      <c r="A55" s="30"/>
      <c r="B55" s="31"/>
      <c r="C55" s="32" t="s">
        <v>50</v>
      </c>
      <c r="D55" s="33" t="s">
        <v>130</v>
      </c>
      <c r="E55" s="34"/>
      <c r="F55" s="34"/>
      <c r="G55" s="34"/>
      <c r="H55" s="34"/>
      <c r="I55" s="34"/>
      <c r="J55" s="35"/>
      <c r="K55" s="90" t="s">
        <v>129</v>
      </c>
      <c r="L55" s="37" t="s">
        <v>52</v>
      </c>
    </row>
    <row r="56" customFormat="false" ht="12.75" hidden="false" customHeight="false" outlineLevel="0" collapsed="false">
      <c r="A56" s="38"/>
      <c r="B56" s="39"/>
      <c r="C56" s="40" t="s">
        <v>53</v>
      </c>
      <c r="D56" s="41" t="s">
        <v>131</v>
      </c>
      <c r="E56" s="42"/>
      <c r="F56" s="42"/>
      <c r="G56" s="42"/>
      <c r="H56" s="42"/>
      <c r="I56" s="42"/>
      <c r="J56" s="43"/>
      <c r="K56" s="90" t="s">
        <v>129</v>
      </c>
      <c r="L56" s="37" t="s">
        <v>55</v>
      </c>
    </row>
    <row r="57" customFormat="false" ht="12.75" hidden="false" customHeight="false" outlineLevel="0" collapsed="false">
      <c r="A57" s="38"/>
      <c r="B57" s="39"/>
      <c r="C57" s="40" t="s">
        <v>56</v>
      </c>
      <c r="D57" s="41" t="s">
        <v>132</v>
      </c>
      <c r="E57" s="42"/>
      <c r="F57" s="42"/>
      <c r="G57" s="42"/>
      <c r="H57" s="42"/>
      <c r="I57" s="42"/>
      <c r="J57" s="43"/>
      <c r="K57" s="90" t="s">
        <v>129</v>
      </c>
      <c r="L57" s="37" t="s">
        <v>58</v>
      </c>
    </row>
    <row r="58" customFormat="false" ht="12.75" hidden="false" customHeight="false" outlineLevel="0" collapsed="false">
      <c r="A58" s="38"/>
      <c r="B58" s="39"/>
      <c r="C58" s="40" t="s">
        <v>59</v>
      </c>
      <c r="D58" s="41" t="s">
        <v>133</v>
      </c>
      <c r="E58" s="42"/>
      <c r="F58" s="42"/>
      <c r="G58" s="42"/>
      <c r="H58" s="42"/>
      <c r="I58" s="42"/>
      <c r="J58" s="43"/>
      <c r="K58" s="90" t="s">
        <v>129</v>
      </c>
      <c r="L58" s="44" t="s">
        <v>61</v>
      </c>
    </row>
    <row r="59" customFormat="false" ht="12.75" hidden="false" customHeight="false" outlineLevel="0" collapsed="false">
      <c r="A59" s="38"/>
      <c r="B59" s="39"/>
      <c r="C59" s="40" t="s">
        <v>62</v>
      </c>
      <c r="D59" s="41" t="s">
        <v>134</v>
      </c>
      <c r="E59" s="42"/>
      <c r="F59" s="42"/>
      <c r="G59" s="42"/>
      <c r="H59" s="42"/>
      <c r="I59" s="42"/>
      <c r="J59" s="43"/>
      <c r="K59" s="90" t="s">
        <v>129</v>
      </c>
      <c r="L59" s="37" t="s">
        <v>64</v>
      </c>
    </row>
    <row r="60" customFormat="false" ht="12.75" hidden="false" customHeight="false" outlineLevel="0" collapsed="false">
      <c r="A60" s="38"/>
      <c r="B60" s="39"/>
      <c r="C60" s="40" t="s">
        <v>65</v>
      </c>
      <c r="D60" s="41" t="s">
        <v>135</v>
      </c>
      <c r="E60" s="42"/>
      <c r="F60" s="42"/>
      <c r="G60" s="42"/>
      <c r="H60" s="42"/>
      <c r="I60" s="42"/>
      <c r="J60" s="43"/>
      <c r="K60" s="90" t="s">
        <v>129</v>
      </c>
      <c r="L60" s="37" t="s">
        <v>67</v>
      </c>
    </row>
    <row r="61" customFormat="false" ht="12.75" hidden="false" customHeight="false" outlineLevel="0" collapsed="false">
      <c r="A61" s="91"/>
      <c r="B61" s="92"/>
      <c r="C61" s="63" t="s">
        <v>68</v>
      </c>
      <c r="D61" s="73" t="s">
        <v>136</v>
      </c>
      <c r="E61" s="76"/>
      <c r="F61" s="76"/>
      <c r="G61" s="76"/>
      <c r="H61" s="76"/>
      <c r="I61" s="76"/>
      <c r="J61" s="77"/>
      <c r="K61" s="90" t="s">
        <v>129</v>
      </c>
      <c r="L61" s="37" t="s">
        <v>70</v>
      </c>
    </row>
    <row r="62" customFormat="false" ht="12.75" hidden="false" customHeight="false" outlineLevel="0" collapsed="false">
      <c r="A62" s="91"/>
      <c r="B62" s="92"/>
      <c r="C62" s="93" t="s">
        <v>71</v>
      </c>
      <c r="D62" s="60" t="s">
        <v>137</v>
      </c>
      <c r="E62" s="61"/>
      <c r="F62" s="61"/>
      <c r="G62" s="61"/>
      <c r="H62" s="58"/>
      <c r="I62" s="58"/>
      <c r="J62" s="59"/>
      <c r="K62" s="90" t="s">
        <v>129</v>
      </c>
      <c r="L62" s="44" t="s">
        <v>73</v>
      </c>
    </row>
    <row r="63" customFormat="false" ht="12.75" hidden="false" customHeight="false" outlineLevel="0" collapsed="false">
      <c r="A63" s="91"/>
      <c r="B63" s="92"/>
      <c r="C63" s="93" t="s">
        <v>74</v>
      </c>
      <c r="D63" s="57" t="s">
        <v>138</v>
      </c>
      <c r="E63" s="58"/>
      <c r="F63" s="58"/>
      <c r="G63" s="58"/>
      <c r="H63" s="58"/>
      <c r="I63" s="58"/>
      <c r="J63" s="59"/>
      <c r="K63" s="90" t="s">
        <v>129</v>
      </c>
      <c r="L63" s="44" t="s">
        <v>76</v>
      </c>
    </row>
    <row r="64" customFormat="false" ht="12.75" hidden="false" customHeight="false" outlineLevel="0" collapsed="false">
      <c r="A64" s="91"/>
      <c r="B64" s="92"/>
      <c r="C64" s="93" t="s">
        <v>89</v>
      </c>
      <c r="D64" s="57" t="s">
        <v>139</v>
      </c>
      <c r="E64" s="58"/>
      <c r="F64" s="58"/>
      <c r="G64" s="58"/>
      <c r="H64" s="58"/>
      <c r="I64" s="58"/>
      <c r="J64" s="59"/>
      <c r="K64" s="90" t="s">
        <v>129</v>
      </c>
      <c r="L64" s="44" t="s">
        <v>91</v>
      </c>
    </row>
    <row r="65" customFormat="false" ht="12.75" hidden="false" customHeight="false" outlineLevel="0" collapsed="false">
      <c r="A65" s="91"/>
      <c r="B65" s="92"/>
      <c r="C65" s="93" t="s">
        <v>140</v>
      </c>
      <c r="D65" s="57" t="s">
        <v>141</v>
      </c>
      <c r="E65" s="58"/>
      <c r="F65" s="58"/>
      <c r="G65" s="58"/>
      <c r="H65" s="58"/>
      <c r="I65" s="58"/>
      <c r="J65" s="59"/>
      <c r="K65" s="90" t="s">
        <v>129</v>
      </c>
      <c r="L65" s="37" t="s">
        <v>142</v>
      </c>
    </row>
    <row r="66" customFormat="false" ht="12.75" hidden="false" customHeight="false" outlineLevel="0" collapsed="false">
      <c r="A66" s="91"/>
      <c r="B66" s="92"/>
      <c r="C66" s="93" t="s">
        <v>143</v>
      </c>
      <c r="D66" s="57" t="s">
        <v>144</v>
      </c>
      <c r="E66" s="58"/>
      <c r="F66" s="58"/>
      <c r="G66" s="58"/>
      <c r="H66" s="58"/>
      <c r="I66" s="58"/>
      <c r="J66" s="59"/>
      <c r="K66" s="90" t="s">
        <v>129</v>
      </c>
      <c r="L66" s="37" t="s">
        <v>145</v>
      </c>
    </row>
    <row r="67" customFormat="false" ht="12.75" hidden="false" customHeight="false" outlineLevel="0" collapsed="false">
      <c r="A67" s="91"/>
      <c r="B67" s="92"/>
      <c r="C67" s="93" t="s">
        <v>146</v>
      </c>
      <c r="D67" s="57" t="s">
        <v>147</v>
      </c>
      <c r="E67" s="58"/>
      <c r="F67" s="58"/>
      <c r="G67" s="58"/>
      <c r="H67" s="58"/>
      <c r="I67" s="58"/>
      <c r="J67" s="59"/>
      <c r="K67" s="90" t="s">
        <v>129</v>
      </c>
      <c r="L67" s="37" t="s">
        <v>148</v>
      </c>
    </row>
    <row r="68" customFormat="false" ht="12.75" hidden="false" customHeight="false" outlineLevel="0" collapsed="false">
      <c r="A68" s="91"/>
      <c r="B68" s="92"/>
      <c r="C68" s="93" t="s">
        <v>149</v>
      </c>
      <c r="D68" s="73" t="s">
        <v>150</v>
      </c>
      <c r="E68" s="76"/>
      <c r="F68" s="76"/>
      <c r="G68" s="76"/>
      <c r="H68" s="76"/>
      <c r="I68" s="58"/>
      <c r="J68" s="59"/>
      <c r="K68" s="90" t="s">
        <v>129</v>
      </c>
      <c r="L68" s="37" t="s">
        <v>151</v>
      </c>
    </row>
    <row r="69" customFormat="false" ht="12.75" hidden="false" customHeight="false" outlineLevel="0" collapsed="false">
      <c r="A69" s="91"/>
      <c r="B69" s="92"/>
      <c r="C69" s="93" t="s">
        <v>152</v>
      </c>
      <c r="D69" s="57" t="s">
        <v>153</v>
      </c>
      <c r="E69" s="58"/>
      <c r="F69" s="58"/>
      <c r="G69" s="58"/>
      <c r="H69" s="58"/>
      <c r="I69" s="58"/>
      <c r="J69" s="59"/>
      <c r="K69" s="90" t="s">
        <v>129</v>
      </c>
      <c r="L69" s="37" t="s">
        <v>154</v>
      </c>
    </row>
    <row r="70" customFormat="false" ht="12.75" hidden="false" customHeight="false" outlineLevel="0" collapsed="false">
      <c r="A70" s="91"/>
      <c r="B70" s="92"/>
      <c r="C70" s="93" t="s">
        <v>155</v>
      </c>
      <c r="D70" s="94" t="s">
        <v>156</v>
      </c>
      <c r="E70" s="95"/>
      <c r="F70" s="95"/>
      <c r="G70" s="95"/>
      <c r="H70" s="95"/>
      <c r="I70" s="95"/>
      <c r="J70" s="96"/>
      <c r="K70" s="90" t="s">
        <v>129</v>
      </c>
      <c r="L70" s="97" t="s">
        <v>157</v>
      </c>
    </row>
    <row r="71" customFormat="false" ht="12.75" hidden="false" customHeight="false" outlineLevel="0" collapsed="false">
      <c r="A71" s="91"/>
      <c r="B71" s="92"/>
      <c r="C71" s="93" t="s">
        <v>158</v>
      </c>
      <c r="D71" s="57" t="s">
        <v>159</v>
      </c>
      <c r="E71" s="58"/>
      <c r="F71" s="58"/>
      <c r="G71" s="58"/>
      <c r="H71" s="58"/>
      <c r="I71" s="58"/>
      <c r="J71" s="59"/>
      <c r="K71" s="90" t="s">
        <v>129</v>
      </c>
      <c r="L71" s="97" t="s">
        <v>160</v>
      </c>
    </row>
    <row r="72" customFormat="false" ht="12.75" hidden="false" customHeight="false" outlineLevel="0" collapsed="false">
      <c r="A72" s="91"/>
      <c r="B72" s="92"/>
      <c r="C72" s="93" t="s">
        <v>161</v>
      </c>
      <c r="D72" s="57" t="s">
        <v>162</v>
      </c>
      <c r="E72" s="58"/>
      <c r="F72" s="58"/>
      <c r="G72" s="58"/>
      <c r="H72" s="58"/>
      <c r="I72" s="58"/>
      <c r="J72" s="59"/>
      <c r="K72" s="90" t="s">
        <v>129</v>
      </c>
      <c r="L72" s="97" t="s">
        <v>163</v>
      </c>
    </row>
    <row r="73" customFormat="false" ht="12.75" hidden="false" customHeight="false" outlineLevel="0" collapsed="false">
      <c r="A73" s="98"/>
      <c r="B73" s="99"/>
      <c r="C73" s="93" t="s">
        <v>164</v>
      </c>
      <c r="D73" s="57" t="s">
        <v>165</v>
      </c>
      <c r="E73" s="58"/>
      <c r="F73" s="58"/>
      <c r="G73" s="58"/>
      <c r="H73" s="58"/>
      <c r="I73" s="58"/>
      <c r="J73" s="59"/>
      <c r="K73" s="90" t="s">
        <v>129</v>
      </c>
      <c r="L73" s="37" t="s">
        <v>166</v>
      </c>
    </row>
    <row r="74" customFormat="false" ht="12.75" hidden="false" customHeight="false" outlineLevel="0" collapsed="false">
      <c r="A74" s="98"/>
      <c r="B74" s="99"/>
      <c r="C74" s="93" t="s">
        <v>167</v>
      </c>
      <c r="D74" s="57" t="s">
        <v>168</v>
      </c>
      <c r="E74" s="58"/>
      <c r="F74" s="58"/>
      <c r="G74" s="58"/>
      <c r="H74" s="58"/>
      <c r="I74" s="58"/>
      <c r="J74" s="59"/>
      <c r="K74" s="90" t="s">
        <v>129</v>
      </c>
      <c r="L74" s="37" t="s">
        <v>169</v>
      </c>
    </row>
    <row r="75" customFormat="false" ht="12.75" hidden="false" customHeight="false" outlineLevel="0" collapsed="false">
      <c r="A75" s="98"/>
      <c r="B75" s="98"/>
      <c r="C75" s="93" t="s">
        <v>170</v>
      </c>
      <c r="D75" s="57" t="s">
        <v>171</v>
      </c>
      <c r="E75" s="58"/>
      <c r="F75" s="58"/>
      <c r="G75" s="58"/>
      <c r="H75" s="58"/>
      <c r="I75" s="58"/>
      <c r="J75" s="59"/>
      <c r="K75" s="90" t="s">
        <v>129</v>
      </c>
      <c r="L75" s="37" t="s">
        <v>172</v>
      </c>
    </row>
    <row r="76" customFormat="false" ht="12.75" hidden="false" customHeight="false" outlineLevel="0" collapsed="false">
      <c r="A76" s="98"/>
      <c r="B76" s="98"/>
      <c r="C76" s="93" t="s">
        <v>173</v>
      </c>
      <c r="D76" s="57" t="s">
        <v>174</v>
      </c>
      <c r="E76" s="58"/>
      <c r="F76" s="58"/>
      <c r="G76" s="58"/>
      <c r="H76" s="58"/>
      <c r="I76" s="58"/>
      <c r="J76" s="59"/>
      <c r="K76" s="90" t="s">
        <v>129</v>
      </c>
      <c r="L76" s="37" t="s">
        <v>175</v>
      </c>
    </row>
    <row r="77" customFormat="false" ht="12.75" hidden="false" customHeight="false" outlineLevel="0" collapsed="false">
      <c r="A77" s="98"/>
      <c r="B77" s="98"/>
      <c r="C77" s="93" t="s">
        <v>176</v>
      </c>
      <c r="D77" s="57" t="s">
        <v>177</v>
      </c>
      <c r="E77" s="58"/>
      <c r="F77" s="58"/>
      <c r="G77" s="58"/>
      <c r="H77" s="58"/>
      <c r="I77" s="58"/>
      <c r="J77" s="59"/>
      <c r="K77" s="90" t="s">
        <v>129</v>
      </c>
      <c r="L77" s="97" t="s">
        <v>178</v>
      </c>
    </row>
    <row r="78" customFormat="false" ht="12.75" hidden="false" customHeight="false" outlineLevel="0" collapsed="false">
      <c r="A78" s="98"/>
      <c r="B78" s="98"/>
      <c r="C78" s="93" t="s">
        <v>179</v>
      </c>
      <c r="D78" s="57" t="s">
        <v>180</v>
      </c>
      <c r="E78" s="58"/>
      <c r="F78" s="58"/>
      <c r="G78" s="58"/>
      <c r="H78" s="58"/>
      <c r="I78" s="58"/>
      <c r="J78" s="59"/>
      <c r="K78" s="90" t="s">
        <v>129</v>
      </c>
      <c r="L78" s="37" t="s">
        <v>181</v>
      </c>
    </row>
    <row r="79" customFormat="false" ht="12.75" hidden="false" customHeight="false" outlineLevel="0" collapsed="false">
      <c r="A79" s="91"/>
      <c r="B79" s="91"/>
      <c r="C79" s="63" t="s">
        <v>182</v>
      </c>
      <c r="D79" s="73" t="s">
        <v>183</v>
      </c>
      <c r="E79" s="76"/>
      <c r="F79" s="76"/>
      <c r="G79" s="76"/>
      <c r="H79" s="76"/>
      <c r="I79" s="76"/>
      <c r="J79" s="77"/>
      <c r="K79" s="90" t="s">
        <v>129</v>
      </c>
      <c r="L79" s="37" t="s">
        <v>184</v>
      </c>
    </row>
    <row r="80" customFormat="false" ht="12.75" hidden="false" customHeight="false" outlineLevel="0" collapsed="false">
      <c r="A80" s="91"/>
      <c r="B80" s="91"/>
      <c r="C80" s="63" t="s">
        <v>185</v>
      </c>
      <c r="D80" s="73" t="s">
        <v>186</v>
      </c>
      <c r="E80" s="76"/>
      <c r="F80" s="76"/>
      <c r="G80" s="76"/>
      <c r="H80" s="76"/>
      <c r="I80" s="76"/>
      <c r="J80" s="77"/>
      <c r="K80" s="90" t="s">
        <v>129</v>
      </c>
      <c r="L80" s="37" t="s">
        <v>187</v>
      </c>
    </row>
    <row r="81" customFormat="false" ht="12.75" hidden="false" customHeight="false" outlineLevel="0" collapsed="false">
      <c r="A81" s="91"/>
      <c r="B81" s="91"/>
      <c r="C81" s="63" t="s">
        <v>188</v>
      </c>
      <c r="D81" s="73" t="s">
        <v>189</v>
      </c>
      <c r="E81" s="76"/>
      <c r="F81" s="76"/>
      <c r="G81" s="76"/>
      <c r="H81" s="76"/>
      <c r="I81" s="76"/>
      <c r="J81" s="77"/>
      <c r="K81" s="90" t="s">
        <v>129</v>
      </c>
      <c r="L81" s="37" t="s">
        <v>190</v>
      </c>
    </row>
    <row r="82" customFormat="false" ht="12.75" hidden="false" customHeight="false" outlineLevel="0" collapsed="false">
      <c r="A82" s="91"/>
      <c r="B82" s="91"/>
      <c r="C82" s="63" t="s">
        <v>191</v>
      </c>
      <c r="D82" s="73" t="s">
        <v>192</v>
      </c>
      <c r="E82" s="74"/>
      <c r="F82" s="74"/>
      <c r="G82" s="74"/>
      <c r="H82" s="74"/>
      <c r="I82" s="74"/>
      <c r="J82" s="75"/>
      <c r="K82" s="90" t="s">
        <v>129</v>
      </c>
      <c r="L82" s="37" t="s">
        <v>193</v>
      </c>
    </row>
    <row r="83" customFormat="false" ht="12.75" hidden="false" customHeight="false" outlineLevel="0" collapsed="false">
      <c r="A83" s="91"/>
      <c r="B83" s="91"/>
      <c r="C83" s="63" t="s">
        <v>194</v>
      </c>
      <c r="D83" s="73" t="s">
        <v>195</v>
      </c>
      <c r="E83" s="100"/>
      <c r="F83" s="100"/>
      <c r="G83" s="100"/>
      <c r="H83" s="74"/>
      <c r="I83" s="74"/>
      <c r="J83" s="75"/>
      <c r="K83" s="90" t="s">
        <v>129</v>
      </c>
      <c r="L83" s="37" t="s">
        <v>196</v>
      </c>
    </row>
    <row r="84" customFormat="false" ht="12.75" hidden="false" customHeight="false" outlineLevel="0" collapsed="false">
      <c r="A84" s="91"/>
      <c r="B84" s="91"/>
      <c r="C84" s="63" t="s">
        <v>197</v>
      </c>
      <c r="D84" s="73" t="s">
        <v>198</v>
      </c>
      <c r="E84" s="76"/>
      <c r="F84" s="76"/>
      <c r="G84" s="76"/>
      <c r="H84" s="76" t="s">
        <v>199</v>
      </c>
      <c r="I84" s="76"/>
      <c r="J84" s="77"/>
      <c r="K84" s="90" t="s">
        <v>129</v>
      </c>
      <c r="L84" s="37" t="s">
        <v>200</v>
      </c>
    </row>
    <row r="85" customFormat="false" ht="12.75" hidden="false" customHeight="false" outlineLevel="0" collapsed="false">
      <c r="A85" s="91"/>
      <c r="B85" s="91"/>
      <c r="C85" s="63" t="s">
        <v>201</v>
      </c>
      <c r="D85" s="73" t="s">
        <v>202</v>
      </c>
      <c r="E85" s="76"/>
      <c r="F85" s="76"/>
      <c r="G85" s="76"/>
      <c r="H85" s="76"/>
      <c r="I85" s="76"/>
      <c r="J85" s="77"/>
      <c r="K85" s="90" t="s">
        <v>129</v>
      </c>
      <c r="L85" s="37" t="s">
        <v>203</v>
      </c>
    </row>
    <row r="86" customFormat="false" ht="12.75" hidden="false" customHeight="false" outlineLevel="0" collapsed="false">
      <c r="A86" s="91"/>
      <c r="B86" s="91"/>
      <c r="C86" s="63" t="s">
        <v>204</v>
      </c>
      <c r="D86" s="73" t="s">
        <v>205</v>
      </c>
      <c r="E86" s="76"/>
      <c r="F86" s="76"/>
      <c r="G86" s="76"/>
      <c r="H86" s="76"/>
      <c r="I86" s="76"/>
      <c r="J86" s="77"/>
      <c r="K86" s="90" t="s">
        <v>129</v>
      </c>
      <c r="L86" s="37" t="s">
        <v>206</v>
      </c>
    </row>
    <row r="87" customFormat="false" ht="12.75" hidden="false" customHeight="false" outlineLevel="0" collapsed="false">
      <c r="A87" s="101"/>
      <c r="B87" s="101"/>
      <c r="C87" s="66" t="s">
        <v>207</v>
      </c>
      <c r="D87" s="79" t="s">
        <v>208</v>
      </c>
      <c r="E87" s="80"/>
      <c r="F87" s="80"/>
      <c r="G87" s="80"/>
      <c r="H87" s="80"/>
      <c r="I87" s="80"/>
      <c r="J87" s="81"/>
      <c r="K87" s="90" t="s">
        <v>129</v>
      </c>
      <c r="L87" s="37" t="s">
        <v>209</v>
      </c>
    </row>
    <row r="88" customFormat="false" ht="12.75" hidden="false" customHeight="false" outlineLevel="0" collapsed="false">
      <c r="A88" s="102"/>
      <c r="B88" s="103" t="s">
        <v>92</v>
      </c>
      <c r="C88" s="104"/>
      <c r="D88" s="105" t="s">
        <v>210</v>
      </c>
      <c r="E88" s="105"/>
      <c r="F88" s="105"/>
      <c r="G88" s="105"/>
      <c r="H88" s="105"/>
      <c r="I88" s="106"/>
      <c r="J88" s="107"/>
      <c r="K88" s="23" t="s">
        <v>211</v>
      </c>
      <c r="L88" s="19" t="s">
        <v>43</v>
      </c>
    </row>
    <row r="89" customFormat="false" ht="12.75" hidden="false" customHeight="false" outlineLevel="0" collapsed="false">
      <c r="A89" s="108"/>
      <c r="B89" s="109"/>
      <c r="C89" s="110" t="s">
        <v>50</v>
      </c>
      <c r="D89" s="111" t="s">
        <v>212</v>
      </c>
      <c r="E89" s="112"/>
      <c r="F89" s="112"/>
      <c r="G89" s="112"/>
      <c r="H89" s="112"/>
      <c r="I89" s="112"/>
      <c r="J89" s="113"/>
      <c r="K89" s="90" t="s">
        <v>211</v>
      </c>
      <c r="L89" s="37" t="s">
        <v>52</v>
      </c>
    </row>
    <row r="90" customFormat="false" ht="12.75" hidden="false" customHeight="false" outlineLevel="0" collapsed="false">
      <c r="A90" s="91"/>
      <c r="B90" s="92"/>
      <c r="C90" s="63" t="s">
        <v>53</v>
      </c>
      <c r="D90" s="73" t="s">
        <v>213</v>
      </c>
      <c r="E90" s="76"/>
      <c r="F90" s="76"/>
      <c r="G90" s="76"/>
      <c r="H90" s="76"/>
      <c r="I90" s="76"/>
      <c r="J90" s="77"/>
      <c r="K90" s="90" t="s">
        <v>211</v>
      </c>
      <c r="L90" s="37" t="s">
        <v>55</v>
      </c>
    </row>
    <row r="91" customFormat="false" ht="12.75" hidden="false" customHeight="false" outlineLevel="0" collapsed="false">
      <c r="A91" s="91"/>
      <c r="B91" s="92"/>
      <c r="C91" s="63" t="s">
        <v>56</v>
      </c>
      <c r="D91" s="73" t="s">
        <v>214</v>
      </c>
      <c r="E91" s="76"/>
      <c r="F91" s="76"/>
      <c r="G91" s="76"/>
      <c r="H91" s="76"/>
      <c r="I91" s="76"/>
      <c r="J91" s="77"/>
      <c r="K91" s="90" t="s">
        <v>211</v>
      </c>
      <c r="L91" s="37" t="s">
        <v>58</v>
      </c>
    </row>
    <row r="92" customFormat="false" ht="12.75" hidden="false" customHeight="false" outlineLevel="0" collapsed="false">
      <c r="A92" s="91"/>
      <c r="B92" s="92"/>
      <c r="C92" s="63" t="s">
        <v>59</v>
      </c>
      <c r="D92" s="73" t="s">
        <v>215</v>
      </c>
      <c r="E92" s="76"/>
      <c r="F92" s="76"/>
      <c r="G92" s="76"/>
      <c r="H92" s="76"/>
      <c r="I92" s="76"/>
      <c r="J92" s="77"/>
      <c r="K92" s="90" t="s">
        <v>211</v>
      </c>
      <c r="L92" s="44" t="s">
        <v>61</v>
      </c>
    </row>
    <row r="93" customFormat="false" ht="12.75" hidden="false" customHeight="false" outlineLevel="0" collapsed="false">
      <c r="A93" s="91"/>
      <c r="B93" s="92"/>
      <c r="C93" s="63" t="s">
        <v>62</v>
      </c>
      <c r="D93" s="73" t="s">
        <v>216</v>
      </c>
      <c r="E93" s="76"/>
      <c r="F93" s="76"/>
      <c r="G93" s="76"/>
      <c r="H93" s="76"/>
      <c r="I93" s="76"/>
      <c r="J93" s="77"/>
      <c r="K93" s="90" t="s">
        <v>211</v>
      </c>
      <c r="L93" s="37" t="s">
        <v>64</v>
      </c>
    </row>
    <row r="94" customFormat="false" ht="12.75" hidden="false" customHeight="false" outlineLevel="0" collapsed="false">
      <c r="A94" s="91"/>
      <c r="B94" s="92"/>
      <c r="C94" s="63" t="s">
        <v>65</v>
      </c>
      <c r="D94" s="73" t="s">
        <v>217</v>
      </c>
      <c r="E94" s="76"/>
      <c r="F94" s="76"/>
      <c r="G94" s="76"/>
      <c r="H94" s="76"/>
      <c r="I94" s="76"/>
      <c r="J94" s="77"/>
      <c r="K94" s="90" t="s">
        <v>211</v>
      </c>
      <c r="L94" s="37" t="s">
        <v>67</v>
      </c>
    </row>
    <row r="95" customFormat="false" ht="12.75" hidden="false" customHeight="false" outlineLevel="0" collapsed="false">
      <c r="A95" s="91"/>
      <c r="B95" s="92"/>
      <c r="C95" s="63" t="s">
        <v>68</v>
      </c>
      <c r="D95" s="73" t="s">
        <v>218</v>
      </c>
      <c r="E95" s="76"/>
      <c r="F95" s="76"/>
      <c r="G95" s="76"/>
      <c r="H95" s="76"/>
      <c r="I95" s="76"/>
      <c r="J95" s="77"/>
      <c r="K95" s="90" t="s">
        <v>211</v>
      </c>
      <c r="L95" s="37" t="s">
        <v>70</v>
      </c>
    </row>
    <row r="96" customFormat="false" ht="12.75" hidden="false" customHeight="false" outlineLevel="0" collapsed="false">
      <c r="A96" s="38"/>
      <c r="B96" s="39"/>
      <c r="C96" s="40" t="s">
        <v>71</v>
      </c>
      <c r="D96" s="41" t="s">
        <v>219</v>
      </c>
      <c r="E96" s="42"/>
      <c r="F96" s="42"/>
      <c r="G96" s="42"/>
      <c r="H96" s="42"/>
      <c r="I96" s="42"/>
      <c r="J96" s="43"/>
      <c r="K96" s="90" t="s">
        <v>211</v>
      </c>
      <c r="L96" s="44" t="s">
        <v>73</v>
      </c>
    </row>
    <row r="97" customFormat="false" ht="12.75" hidden="false" customHeight="false" outlineLevel="0" collapsed="false">
      <c r="A97" s="38"/>
      <c r="B97" s="39"/>
      <c r="C97" s="40" t="s">
        <v>74</v>
      </c>
      <c r="D97" s="41" t="s">
        <v>220</v>
      </c>
      <c r="E97" s="42"/>
      <c r="F97" s="42"/>
      <c r="G97" s="42"/>
      <c r="H97" s="42"/>
      <c r="I97" s="42"/>
      <c r="J97" s="43"/>
      <c r="K97" s="90" t="s">
        <v>211</v>
      </c>
      <c r="L97" s="44" t="s">
        <v>76</v>
      </c>
    </row>
    <row r="98" customFormat="false" ht="12.75" hidden="false" customHeight="false" outlineLevel="0" collapsed="false">
      <c r="A98" s="38"/>
      <c r="B98" s="39"/>
      <c r="C98" s="40" t="s">
        <v>89</v>
      </c>
      <c r="D98" s="41" t="s">
        <v>221</v>
      </c>
      <c r="E98" s="42"/>
      <c r="F98" s="42"/>
      <c r="G98" s="42"/>
      <c r="H98" s="42"/>
      <c r="I98" s="42"/>
      <c r="J98" s="43"/>
      <c r="K98" s="90" t="s">
        <v>211</v>
      </c>
      <c r="L98" s="44" t="s">
        <v>91</v>
      </c>
    </row>
    <row r="99" customFormat="false" ht="12.75" hidden="false" customHeight="false" outlineLevel="0" collapsed="false">
      <c r="A99" s="98"/>
      <c r="B99" s="99"/>
      <c r="C99" s="93" t="s">
        <v>140</v>
      </c>
      <c r="D99" s="57" t="s">
        <v>222</v>
      </c>
      <c r="E99" s="58"/>
      <c r="F99" s="58"/>
      <c r="G99" s="58"/>
      <c r="H99" s="58"/>
      <c r="I99" s="58"/>
      <c r="J99" s="59"/>
      <c r="K99" s="90" t="s">
        <v>211</v>
      </c>
      <c r="L99" s="37" t="s">
        <v>142</v>
      </c>
    </row>
    <row r="100" customFormat="false" ht="12.75" hidden="false" customHeight="false" outlineLevel="0" collapsed="false">
      <c r="A100" s="98"/>
      <c r="B100" s="99"/>
      <c r="C100" s="93" t="s">
        <v>143</v>
      </c>
      <c r="D100" s="57" t="s">
        <v>223</v>
      </c>
      <c r="E100" s="58"/>
      <c r="F100" s="58"/>
      <c r="G100" s="58"/>
      <c r="H100" s="58"/>
      <c r="I100" s="58"/>
      <c r="J100" s="59"/>
      <c r="K100" s="90" t="s">
        <v>211</v>
      </c>
      <c r="L100" s="37" t="s">
        <v>145</v>
      </c>
    </row>
    <row r="101" customFormat="false" ht="12.75" hidden="false" customHeight="false" outlineLevel="0" collapsed="false">
      <c r="A101" s="98"/>
      <c r="B101" s="99"/>
      <c r="C101" s="93" t="s">
        <v>146</v>
      </c>
      <c r="D101" s="57" t="s">
        <v>224</v>
      </c>
      <c r="E101" s="58"/>
      <c r="F101" s="58"/>
      <c r="G101" s="58"/>
      <c r="H101" s="58"/>
      <c r="I101" s="58"/>
      <c r="J101" s="59"/>
      <c r="K101" s="90" t="s">
        <v>211</v>
      </c>
      <c r="L101" s="37" t="s">
        <v>148</v>
      </c>
    </row>
    <row r="102" customFormat="false" ht="12.75" hidden="false" customHeight="false" outlineLevel="0" collapsed="false">
      <c r="A102" s="98"/>
      <c r="B102" s="99"/>
      <c r="C102" s="93" t="s">
        <v>149</v>
      </c>
      <c r="D102" s="57" t="s">
        <v>225</v>
      </c>
      <c r="E102" s="58"/>
      <c r="F102" s="58"/>
      <c r="G102" s="58"/>
      <c r="H102" s="58"/>
      <c r="I102" s="58"/>
      <c r="J102" s="59"/>
      <c r="K102" s="90" t="s">
        <v>211</v>
      </c>
      <c r="L102" s="37" t="s">
        <v>151</v>
      </c>
    </row>
    <row r="103" customFormat="false" ht="12.75" hidden="false" customHeight="false" outlineLevel="0" collapsed="false">
      <c r="A103" s="38"/>
      <c r="B103" s="39"/>
      <c r="C103" s="40" t="s">
        <v>152</v>
      </c>
      <c r="D103" s="41" t="s">
        <v>226</v>
      </c>
      <c r="E103" s="42"/>
      <c r="F103" s="42"/>
      <c r="G103" s="42"/>
      <c r="H103" s="42"/>
      <c r="I103" s="42"/>
      <c r="J103" s="43"/>
      <c r="K103" s="90" t="s">
        <v>211</v>
      </c>
      <c r="L103" s="37" t="s">
        <v>154</v>
      </c>
    </row>
    <row r="104" customFormat="false" ht="12.75" hidden="false" customHeight="false" outlineLevel="0" collapsed="false">
      <c r="A104" s="38"/>
      <c r="B104" s="39"/>
      <c r="C104" s="40" t="s">
        <v>155</v>
      </c>
      <c r="D104" s="41" t="s">
        <v>227</v>
      </c>
      <c r="E104" s="42"/>
      <c r="F104" s="42"/>
      <c r="G104" s="42"/>
      <c r="H104" s="42"/>
      <c r="I104" s="42"/>
      <c r="J104" s="43"/>
      <c r="K104" s="90" t="s">
        <v>211</v>
      </c>
      <c r="L104" s="97" t="s">
        <v>157</v>
      </c>
    </row>
    <row r="105" customFormat="false" ht="13.5" hidden="false" customHeight="false" outlineLevel="0" collapsed="false">
      <c r="A105" s="45"/>
      <c r="B105" s="46"/>
      <c r="C105" s="114" t="s">
        <v>158</v>
      </c>
      <c r="D105" s="115" t="s">
        <v>228</v>
      </c>
      <c r="E105" s="85"/>
      <c r="F105" s="85"/>
      <c r="G105" s="85"/>
      <c r="H105" s="85"/>
      <c r="I105" s="85"/>
      <c r="J105" s="86"/>
      <c r="K105" s="116" t="s">
        <v>211</v>
      </c>
      <c r="L105" s="117" t="s">
        <v>160</v>
      </c>
    </row>
    <row r="106" customFormat="false" ht="12.75" hidden="false" customHeight="false" outlineLevel="0" collapsed="false">
      <c r="A106" s="118"/>
      <c r="B106" s="119"/>
      <c r="C106" s="118"/>
      <c r="D106" s="120"/>
      <c r="E106" s="120"/>
      <c r="F106" s="120"/>
      <c r="G106" s="120"/>
      <c r="H106" s="120"/>
      <c r="I106" s="120"/>
      <c r="J106" s="120"/>
      <c r="L106" s="10"/>
    </row>
    <row r="107" customFormat="false" ht="12.75" hidden="false" customHeight="false" outlineLevel="0" collapsed="false">
      <c r="A107" s="118"/>
      <c r="B107" s="119"/>
      <c r="C107" s="118"/>
      <c r="D107" s="121"/>
      <c r="E107" s="121"/>
      <c r="F107" s="121"/>
      <c r="G107" s="121"/>
      <c r="H107" s="121"/>
      <c r="I107" s="121"/>
      <c r="J107" s="121"/>
      <c r="L107" s="10"/>
    </row>
    <row r="108" customFormat="false" ht="12.75" hidden="false" customHeight="true" outlineLevel="0" collapsed="false">
      <c r="A108" s="122" t="s">
        <v>229</v>
      </c>
      <c r="B108" s="122"/>
      <c r="C108" s="122"/>
      <c r="D108" s="123" t="s">
        <v>230</v>
      </c>
      <c r="E108" s="123"/>
      <c r="F108" s="123"/>
      <c r="G108" s="123"/>
      <c r="H108" s="123"/>
      <c r="I108" s="123"/>
      <c r="J108" s="123"/>
      <c r="L108" s="10"/>
    </row>
    <row r="109" customFormat="false" ht="12.75" hidden="false" customHeight="false" outlineLevel="0" collapsed="false">
      <c r="A109" s="122"/>
      <c r="B109" s="122"/>
      <c r="C109" s="122"/>
      <c r="D109" s="123"/>
      <c r="E109" s="123"/>
      <c r="F109" s="123"/>
      <c r="G109" s="123"/>
      <c r="H109" s="123"/>
      <c r="I109" s="123"/>
      <c r="J109" s="123"/>
      <c r="L109" s="10"/>
    </row>
    <row r="110" customFormat="false" ht="12.75" hidden="false" customHeight="false" outlineLevel="0" collapsed="false">
      <c r="A110" s="124" t="s">
        <v>231</v>
      </c>
      <c r="B110" s="15"/>
      <c r="C110" s="17"/>
      <c r="D110" s="16"/>
      <c r="E110" s="14"/>
      <c r="F110" s="14"/>
      <c r="G110" s="14"/>
      <c r="H110" s="14"/>
      <c r="I110" s="14"/>
      <c r="J110" s="17"/>
      <c r="K110" s="125" t="s">
        <v>232</v>
      </c>
      <c r="L110" s="19" t="s">
        <v>43</v>
      </c>
    </row>
    <row r="111" customFormat="false" ht="12.75" hidden="false" customHeight="false" outlineLevel="0" collapsed="false">
      <c r="A111" s="20" t="s">
        <v>233</v>
      </c>
      <c r="B111" s="15"/>
      <c r="C111" s="21"/>
      <c r="D111" s="22" t="s">
        <v>234</v>
      </c>
      <c r="E111" s="22"/>
      <c r="F111" s="22"/>
      <c r="G111" s="22"/>
      <c r="H111" s="22"/>
      <c r="I111" s="16"/>
      <c r="J111" s="17"/>
      <c r="K111" s="23" t="s">
        <v>235</v>
      </c>
      <c r="L111" s="19" t="s">
        <v>43</v>
      </c>
    </row>
    <row r="112" customFormat="false" ht="12.75" hidden="false" customHeight="false" outlineLevel="0" collapsed="false">
      <c r="A112" s="24"/>
      <c r="B112" s="25" t="s">
        <v>47</v>
      </c>
      <c r="C112" s="26"/>
      <c r="D112" s="27" t="s">
        <v>236</v>
      </c>
      <c r="E112" s="27"/>
      <c r="F112" s="27"/>
      <c r="G112" s="27"/>
      <c r="H112" s="27"/>
      <c r="I112" s="28"/>
      <c r="J112" s="29"/>
      <c r="K112" s="23" t="s">
        <v>237</v>
      </c>
      <c r="L112" s="19" t="s">
        <v>43</v>
      </c>
    </row>
    <row r="113" customFormat="false" ht="12.75" hidden="false" customHeight="false" outlineLevel="0" collapsed="false">
      <c r="A113" s="30"/>
      <c r="B113" s="31"/>
      <c r="C113" s="32" t="s">
        <v>50</v>
      </c>
      <c r="D113" s="111" t="s">
        <v>238</v>
      </c>
      <c r="E113" s="112"/>
      <c r="F113" s="112"/>
      <c r="G113" s="34"/>
      <c r="H113" s="34"/>
      <c r="I113" s="34"/>
      <c r="J113" s="35"/>
      <c r="K113" s="90" t="s">
        <v>237</v>
      </c>
      <c r="L113" s="37" t="s">
        <v>52</v>
      </c>
    </row>
    <row r="114" customFormat="false" ht="12.75" hidden="false" customHeight="false" outlineLevel="0" collapsed="false">
      <c r="A114" s="38"/>
      <c r="B114" s="39"/>
      <c r="C114" s="40" t="s">
        <v>53</v>
      </c>
      <c r="D114" s="41" t="s">
        <v>239</v>
      </c>
      <c r="E114" s="42"/>
      <c r="F114" s="42"/>
      <c r="G114" s="42"/>
      <c r="H114" s="42"/>
      <c r="I114" s="42"/>
      <c r="J114" s="43"/>
      <c r="K114" s="90" t="s">
        <v>237</v>
      </c>
      <c r="L114" s="37" t="s">
        <v>55</v>
      </c>
    </row>
    <row r="115" customFormat="false" ht="12.75" hidden="false" customHeight="false" outlineLevel="0" collapsed="false">
      <c r="A115" s="91"/>
      <c r="B115" s="92"/>
      <c r="C115" s="63" t="s">
        <v>56</v>
      </c>
      <c r="D115" s="73" t="s">
        <v>240</v>
      </c>
      <c r="E115" s="76"/>
      <c r="F115" s="76"/>
      <c r="G115" s="76"/>
      <c r="H115" s="76"/>
      <c r="I115" s="76"/>
      <c r="J115" s="43"/>
      <c r="K115" s="90" t="s">
        <v>237</v>
      </c>
      <c r="L115" s="37" t="s">
        <v>58</v>
      </c>
    </row>
    <row r="116" customFormat="false" ht="12.75" hidden="false" customHeight="false" outlineLevel="0" collapsed="false">
      <c r="A116" s="126"/>
      <c r="B116" s="127"/>
      <c r="C116" s="128" t="s">
        <v>59</v>
      </c>
      <c r="D116" s="73" t="s">
        <v>241</v>
      </c>
      <c r="E116" s="129"/>
      <c r="F116" s="129"/>
      <c r="G116" s="129"/>
      <c r="H116" s="129"/>
      <c r="I116" s="129"/>
      <c r="J116" s="130"/>
      <c r="K116" s="90" t="s">
        <v>237</v>
      </c>
      <c r="L116" s="44" t="s">
        <v>61</v>
      </c>
    </row>
    <row r="117" customFormat="false" ht="12.75" hidden="false" customHeight="false" outlineLevel="0" collapsed="false">
      <c r="A117" s="126"/>
      <c r="B117" s="127"/>
      <c r="C117" s="128" t="s">
        <v>62</v>
      </c>
      <c r="D117" s="73" t="s">
        <v>242</v>
      </c>
      <c r="E117" s="129"/>
      <c r="F117" s="129"/>
      <c r="G117" s="129"/>
      <c r="H117" s="129"/>
      <c r="I117" s="129"/>
      <c r="J117" s="130"/>
      <c r="K117" s="90" t="s">
        <v>237</v>
      </c>
      <c r="L117" s="37" t="s">
        <v>64</v>
      </c>
    </row>
    <row r="118" customFormat="false" ht="12.75" hidden="false" customHeight="false" outlineLevel="0" collapsed="false">
      <c r="A118" s="126"/>
      <c r="B118" s="127"/>
      <c r="C118" s="128" t="s">
        <v>65</v>
      </c>
      <c r="D118" s="73" t="s">
        <v>243</v>
      </c>
      <c r="E118" s="129"/>
      <c r="F118" s="129"/>
      <c r="G118" s="129"/>
      <c r="H118" s="129"/>
      <c r="I118" s="129"/>
      <c r="J118" s="130"/>
      <c r="K118" s="90" t="s">
        <v>237</v>
      </c>
      <c r="L118" s="37" t="s">
        <v>67</v>
      </c>
    </row>
    <row r="119" customFormat="false" ht="12.75" hidden="false" customHeight="false" outlineLevel="0" collapsed="false">
      <c r="A119" s="131"/>
      <c r="B119" s="132"/>
      <c r="C119" s="133" t="s">
        <v>68</v>
      </c>
      <c r="D119" s="79" t="s">
        <v>244</v>
      </c>
      <c r="E119" s="134"/>
      <c r="F119" s="134"/>
      <c r="G119" s="134"/>
      <c r="H119" s="134"/>
      <c r="I119" s="134"/>
      <c r="J119" s="135"/>
      <c r="K119" s="90" t="s">
        <v>237</v>
      </c>
      <c r="L119" s="37" t="s">
        <v>70</v>
      </c>
    </row>
    <row r="120" customFormat="false" ht="12.75" hidden="false" customHeight="false" outlineLevel="0" collapsed="false">
      <c r="A120" s="24"/>
      <c r="B120" s="25" t="s">
        <v>77</v>
      </c>
      <c r="C120" s="26"/>
      <c r="D120" s="27" t="s">
        <v>245</v>
      </c>
      <c r="E120" s="27"/>
      <c r="F120" s="27"/>
      <c r="G120" s="27"/>
      <c r="H120" s="27"/>
      <c r="I120" s="28"/>
      <c r="J120" s="29"/>
      <c r="K120" s="23" t="s">
        <v>246</v>
      </c>
      <c r="L120" s="19" t="s">
        <v>43</v>
      </c>
    </row>
    <row r="121" customFormat="false" ht="12.75" hidden="false" customHeight="false" outlineLevel="0" collapsed="false">
      <c r="A121" s="108"/>
      <c r="B121" s="109"/>
      <c r="C121" s="110" t="s">
        <v>50</v>
      </c>
      <c r="D121" s="136" t="s">
        <v>247</v>
      </c>
      <c r="E121" s="137"/>
      <c r="F121" s="137"/>
      <c r="G121" s="137"/>
      <c r="H121" s="137"/>
      <c r="I121" s="137"/>
      <c r="J121" s="138"/>
      <c r="K121" s="36" t="s">
        <v>246</v>
      </c>
      <c r="L121" s="37" t="s">
        <v>52</v>
      </c>
    </row>
    <row r="122" customFormat="false" ht="12.75" hidden="false" customHeight="false" outlineLevel="0" collapsed="false">
      <c r="A122" s="38"/>
      <c r="B122" s="39"/>
      <c r="C122" s="40" t="s">
        <v>53</v>
      </c>
      <c r="D122" s="73" t="s">
        <v>248</v>
      </c>
      <c r="E122" s="76"/>
      <c r="F122" s="76"/>
      <c r="G122" s="76"/>
      <c r="H122" s="76"/>
      <c r="I122" s="76"/>
      <c r="J122" s="77"/>
      <c r="K122" s="36" t="s">
        <v>246</v>
      </c>
      <c r="L122" s="37" t="s">
        <v>55</v>
      </c>
    </row>
    <row r="123" customFormat="false" ht="12.75" hidden="false" customHeight="false" outlineLevel="0" collapsed="false">
      <c r="A123" s="38"/>
      <c r="B123" s="39"/>
      <c r="C123" s="40" t="s">
        <v>56</v>
      </c>
      <c r="D123" s="73" t="s">
        <v>249</v>
      </c>
      <c r="E123" s="76"/>
      <c r="F123" s="76"/>
      <c r="G123" s="76"/>
      <c r="H123" s="76"/>
      <c r="I123" s="76"/>
      <c r="J123" s="77"/>
      <c r="K123" s="36" t="s">
        <v>246</v>
      </c>
      <c r="L123" s="37" t="s">
        <v>58</v>
      </c>
    </row>
    <row r="124" customFormat="false" ht="12.75" hidden="false" customHeight="false" outlineLevel="0" collapsed="false">
      <c r="A124" s="38"/>
      <c r="B124" s="39"/>
      <c r="C124" s="40" t="s">
        <v>59</v>
      </c>
      <c r="D124" s="73" t="s">
        <v>250</v>
      </c>
      <c r="E124" s="76"/>
      <c r="F124" s="76"/>
      <c r="G124" s="76"/>
      <c r="H124" s="76"/>
      <c r="I124" s="76"/>
      <c r="J124" s="77"/>
      <c r="K124" s="36" t="s">
        <v>246</v>
      </c>
      <c r="L124" s="44" t="s">
        <v>61</v>
      </c>
    </row>
    <row r="125" customFormat="false" ht="12.75" hidden="false" customHeight="false" outlineLevel="0" collapsed="false">
      <c r="A125" s="38"/>
      <c r="B125" s="39"/>
      <c r="C125" s="40" t="s">
        <v>62</v>
      </c>
      <c r="D125" s="73" t="s">
        <v>251</v>
      </c>
      <c r="E125" s="76"/>
      <c r="F125" s="76"/>
      <c r="G125" s="76"/>
      <c r="H125" s="76"/>
      <c r="I125" s="76"/>
      <c r="J125" s="77"/>
      <c r="K125" s="36" t="s">
        <v>246</v>
      </c>
      <c r="L125" s="37" t="s">
        <v>64</v>
      </c>
    </row>
    <row r="126" customFormat="false" ht="12.75" hidden="false" customHeight="false" outlineLevel="0" collapsed="false">
      <c r="A126" s="64"/>
      <c r="B126" s="65"/>
      <c r="C126" s="78" t="s">
        <v>65</v>
      </c>
      <c r="D126" s="139" t="s">
        <v>252</v>
      </c>
      <c r="E126" s="140"/>
      <c r="F126" s="140"/>
      <c r="G126" s="140"/>
      <c r="H126" s="140"/>
      <c r="I126" s="140"/>
      <c r="J126" s="141"/>
      <c r="K126" s="36" t="s">
        <v>246</v>
      </c>
      <c r="L126" s="37" t="s">
        <v>67</v>
      </c>
    </row>
    <row r="127" customFormat="false" ht="12.75" hidden="false" customHeight="false" outlineLevel="0" collapsed="false">
      <c r="A127" s="24"/>
      <c r="B127" s="25" t="s">
        <v>92</v>
      </c>
      <c r="C127" s="26"/>
      <c r="D127" s="27" t="s">
        <v>253</v>
      </c>
      <c r="E127" s="27"/>
      <c r="F127" s="27"/>
      <c r="G127" s="27"/>
      <c r="H127" s="27"/>
      <c r="I127" s="28"/>
      <c r="J127" s="29"/>
      <c r="K127" s="23" t="s">
        <v>254</v>
      </c>
      <c r="L127" s="19" t="s">
        <v>43</v>
      </c>
    </row>
    <row r="128" customFormat="false" ht="12.75" hidden="false" customHeight="false" outlineLevel="0" collapsed="false">
      <c r="A128" s="30"/>
      <c r="B128" s="31"/>
      <c r="C128" s="32" t="s">
        <v>50</v>
      </c>
      <c r="D128" s="111" t="s">
        <v>255</v>
      </c>
      <c r="E128" s="112"/>
      <c r="F128" s="112"/>
      <c r="G128" s="112"/>
      <c r="H128" s="112"/>
      <c r="I128" s="112"/>
      <c r="J128" s="113"/>
      <c r="K128" s="142" t="s">
        <v>254</v>
      </c>
      <c r="L128" s="37" t="s">
        <v>52</v>
      </c>
    </row>
    <row r="129" customFormat="false" ht="12.75" hidden="false" customHeight="false" outlineLevel="0" collapsed="false">
      <c r="A129" s="38"/>
      <c r="B129" s="39"/>
      <c r="C129" s="40" t="s">
        <v>53</v>
      </c>
      <c r="D129" s="73" t="s">
        <v>256</v>
      </c>
      <c r="E129" s="76"/>
      <c r="F129" s="76"/>
      <c r="G129" s="76"/>
      <c r="H129" s="76"/>
      <c r="I129" s="76"/>
      <c r="J129" s="77"/>
      <c r="K129" s="142" t="s">
        <v>254</v>
      </c>
      <c r="L129" s="37" t="s">
        <v>55</v>
      </c>
    </row>
    <row r="130" customFormat="false" ht="12.75" hidden="false" customHeight="false" outlineLevel="0" collapsed="false">
      <c r="A130" s="64"/>
      <c r="B130" s="65"/>
      <c r="C130" s="78" t="s">
        <v>56</v>
      </c>
      <c r="D130" s="143" t="s">
        <v>257</v>
      </c>
      <c r="E130" s="144"/>
      <c r="F130" s="144"/>
      <c r="G130" s="144"/>
      <c r="H130" s="144"/>
      <c r="I130" s="144"/>
      <c r="J130" s="145"/>
      <c r="K130" s="142" t="s">
        <v>254</v>
      </c>
      <c r="L130" s="37" t="s">
        <v>58</v>
      </c>
    </row>
    <row r="131" customFormat="false" ht="12.75" hidden="false" customHeight="false" outlineLevel="0" collapsed="false">
      <c r="A131" s="24"/>
      <c r="B131" s="25" t="s">
        <v>103</v>
      </c>
      <c r="C131" s="26"/>
      <c r="D131" s="27" t="s">
        <v>258</v>
      </c>
      <c r="E131" s="27"/>
      <c r="F131" s="27"/>
      <c r="G131" s="27"/>
      <c r="H131" s="27"/>
      <c r="I131" s="28"/>
      <c r="J131" s="29"/>
      <c r="K131" s="23" t="s">
        <v>259</v>
      </c>
      <c r="L131" s="19" t="s">
        <v>43</v>
      </c>
    </row>
    <row r="132" customFormat="false" ht="12.75" hidden="false" customHeight="false" outlineLevel="0" collapsed="false">
      <c r="A132" s="101"/>
      <c r="B132" s="146"/>
      <c r="C132" s="66" t="s">
        <v>50</v>
      </c>
      <c r="D132" s="73" t="s">
        <v>260</v>
      </c>
      <c r="E132" s="76"/>
      <c r="F132" s="76"/>
      <c r="G132" s="76"/>
      <c r="H132" s="76"/>
      <c r="I132" s="76"/>
      <c r="J132" s="77"/>
      <c r="K132" s="142" t="s">
        <v>259</v>
      </c>
      <c r="L132" s="37" t="s">
        <v>52</v>
      </c>
    </row>
    <row r="133" customFormat="false" ht="12.75" hidden="false" customHeight="false" outlineLevel="0" collapsed="false">
      <c r="A133" s="91"/>
      <c r="B133" s="92"/>
      <c r="C133" s="63" t="s">
        <v>53</v>
      </c>
      <c r="D133" s="73" t="s">
        <v>261</v>
      </c>
      <c r="E133" s="76"/>
      <c r="F133" s="76"/>
      <c r="G133" s="76"/>
      <c r="H133" s="76"/>
      <c r="I133" s="76"/>
      <c r="J133" s="77"/>
      <c r="K133" s="142" t="s">
        <v>259</v>
      </c>
      <c r="L133" s="37" t="s">
        <v>55</v>
      </c>
    </row>
    <row r="134" customFormat="false" ht="12.75" hidden="false" customHeight="false" outlineLevel="0" collapsed="false">
      <c r="A134" s="91"/>
      <c r="B134" s="92"/>
      <c r="C134" s="63" t="s">
        <v>56</v>
      </c>
      <c r="D134" s="73" t="s">
        <v>262</v>
      </c>
      <c r="E134" s="76"/>
      <c r="F134" s="76"/>
      <c r="G134" s="76"/>
      <c r="H134" s="76"/>
      <c r="I134" s="76"/>
      <c r="J134" s="77"/>
      <c r="K134" s="142" t="s">
        <v>259</v>
      </c>
      <c r="L134" s="37" t="s">
        <v>58</v>
      </c>
    </row>
    <row r="135" customFormat="false" ht="12.75" hidden="false" customHeight="false" outlineLevel="0" collapsed="false">
      <c r="A135" s="101"/>
      <c r="B135" s="146"/>
      <c r="C135" s="66" t="s">
        <v>59</v>
      </c>
      <c r="D135" s="84" t="s">
        <v>263</v>
      </c>
      <c r="E135" s="88"/>
      <c r="F135" s="88"/>
      <c r="G135" s="147"/>
      <c r="H135" s="88"/>
      <c r="I135" s="88"/>
      <c r="J135" s="89"/>
      <c r="K135" s="142" t="s">
        <v>259</v>
      </c>
      <c r="L135" s="37" t="s">
        <v>61</v>
      </c>
    </row>
    <row r="136" customFormat="false" ht="12.75" hidden="false" customHeight="false" outlineLevel="0" collapsed="false">
      <c r="A136" s="20" t="s">
        <v>264</v>
      </c>
      <c r="B136" s="15"/>
      <c r="C136" s="21"/>
      <c r="D136" s="16" t="s">
        <v>265</v>
      </c>
      <c r="E136" s="14"/>
      <c r="F136" s="14"/>
      <c r="G136" s="14"/>
      <c r="H136" s="14"/>
      <c r="I136" s="14"/>
      <c r="J136" s="17"/>
      <c r="K136" s="23" t="s">
        <v>266</v>
      </c>
      <c r="L136" s="19" t="s">
        <v>43</v>
      </c>
    </row>
    <row r="137" customFormat="false" ht="12.75" hidden="false" customHeight="false" outlineLevel="0" collapsed="false">
      <c r="A137" s="24"/>
      <c r="B137" s="25" t="s">
        <v>47</v>
      </c>
      <c r="C137" s="26"/>
      <c r="D137" s="27" t="s">
        <v>267</v>
      </c>
      <c r="E137" s="27"/>
      <c r="F137" s="27"/>
      <c r="G137" s="27"/>
      <c r="H137" s="27"/>
      <c r="I137" s="28"/>
      <c r="J137" s="29"/>
      <c r="K137" s="23" t="s">
        <v>268</v>
      </c>
      <c r="L137" s="19" t="s">
        <v>43</v>
      </c>
    </row>
    <row r="138" customFormat="false" ht="12.75" hidden="false" customHeight="false" outlineLevel="0" collapsed="false">
      <c r="A138" s="118"/>
      <c r="B138" s="119"/>
      <c r="C138" s="148" t="s">
        <v>50</v>
      </c>
      <c r="D138" s="149" t="s">
        <v>269</v>
      </c>
      <c r="E138" s="120"/>
      <c r="F138" s="120"/>
      <c r="G138" s="120"/>
      <c r="H138" s="120"/>
      <c r="I138" s="150"/>
      <c r="J138" s="151"/>
      <c r="K138" s="90" t="s">
        <v>268</v>
      </c>
      <c r="L138" s="37" t="s">
        <v>52</v>
      </c>
    </row>
    <row r="139" customFormat="false" ht="12.75" hidden="false" customHeight="false" outlineLevel="0" collapsed="false">
      <c r="A139" s="24"/>
      <c r="B139" s="25" t="s">
        <v>77</v>
      </c>
      <c r="C139" s="26"/>
      <c r="D139" s="27" t="s">
        <v>270</v>
      </c>
      <c r="E139" s="27"/>
      <c r="F139" s="27"/>
      <c r="G139" s="27"/>
      <c r="H139" s="27"/>
      <c r="I139" s="28"/>
      <c r="J139" s="29"/>
      <c r="K139" s="23" t="s">
        <v>271</v>
      </c>
      <c r="L139" s="19" t="s">
        <v>43</v>
      </c>
    </row>
    <row r="140" customFormat="false" ht="12.75" hidden="false" customHeight="false" outlineLevel="0" collapsed="false">
      <c r="A140" s="30"/>
      <c r="B140" s="31"/>
      <c r="C140" s="32" t="s">
        <v>50</v>
      </c>
      <c r="D140" s="33" t="s">
        <v>272</v>
      </c>
      <c r="E140" s="34"/>
      <c r="F140" s="34"/>
      <c r="G140" s="34"/>
      <c r="H140" s="34"/>
      <c r="I140" s="34"/>
      <c r="J140" s="35"/>
      <c r="K140" s="90" t="s">
        <v>271</v>
      </c>
      <c r="L140" s="37" t="s">
        <v>52</v>
      </c>
    </row>
    <row r="141" customFormat="false" ht="12.75" hidden="false" customHeight="false" outlineLevel="0" collapsed="false">
      <c r="A141" s="38"/>
      <c r="B141" s="39"/>
      <c r="C141" s="40" t="s">
        <v>53</v>
      </c>
      <c r="D141" s="41" t="s">
        <v>273</v>
      </c>
      <c r="E141" s="42"/>
      <c r="F141" s="42"/>
      <c r="G141" s="42"/>
      <c r="H141" s="42"/>
      <c r="I141" s="42"/>
      <c r="J141" s="43"/>
      <c r="K141" s="90" t="s">
        <v>271</v>
      </c>
      <c r="L141" s="37" t="s">
        <v>55</v>
      </c>
    </row>
    <row r="142" customFormat="false" ht="12.75" hidden="false" customHeight="false" outlineLevel="0" collapsed="false">
      <c r="A142" s="38"/>
      <c r="B142" s="39"/>
      <c r="C142" s="40" t="s">
        <v>56</v>
      </c>
      <c r="D142" s="73" t="s">
        <v>274</v>
      </c>
      <c r="E142" s="76"/>
      <c r="F142" s="76"/>
      <c r="G142" s="76"/>
      <c r="H142" s="76"/>
      <c r="I142" s="76"/>
      <c r="J142" s="77"/>
      <c r="K142" s="90" t="s">
        <v>271</v>
      </c>
      <c r="L142" s="37" t="s">
        <v>58</v>
      </c>
    </row>
    <row r="143" customFormat="false" ht="12.75" hidden="false" customHeight="false" outlineLevel="0" collapsed="false">
      <c r="A143" s="91"/>
      <c r="B143" s="92"/>
      <c r="C143" s="63" t="s">
        <v>59</v>
      </c>
      <c r="D143" s="73" t="s">
        <v>275</v>
      </c>
      <c r="E143" s="152"/>
      <c r="F143" s="76"/>
      <c r="G143" s="76"/>
      <c r="H143" s="76"/>
      <c r="I143" s="76"/>
      <c r="J143" s="77"/>
      <c r="K143" s="90" t="s">
        <v>271</v>
      </c>
      <c r="L143" s="44" t="s">
        <v>61</v>
      </c>
    </row>
    <row r="144" customFormat="false" ht="12.75" hidden="false" customHeight="false" outlineLevel="0" collapsed="false">
      <c r="A144" s="91"/>
      <c r="B144" s="92"/>
      <c r="C144" s="63" t="s">
        <v>62</v>
      </c>
      <c r="D144" s="73" t="s">
        <v>276</v>
      </c>
      <c r="E144" s="76"/>
      <c r="F144" s="76"/>
      <c r="G144" s="76"/>
      <c r="H144" s="76"/>
      <c r="I144" s="76"/>
      <c r="J144" s="77"/>
      <c r="K144" s="90" t="s">
        <v>271</v>
      </c>
      <c r="L144" s="37" t="s">
        <v>64</v>
      </c>
    </row>
    <row r="145" customFormat="false" ht="12.75" hidden="false" customHeight="false" outlineLevel="0" collapsed="false">
      <c r="A145" s="91"/>
      <c r="B145" s="92"/>
      <c r="C145" s="63" t="s">
        <v>65</v>
      </c>
      <c r="D145" s="73" t="s">
        <v>277</v>
      </c>
      <c r="E145" s="76"/>
      <c r="F145" s="76"/>
      <c r="G145" s="76"/>
      <c r="H145" s="76"/>
      <c r="I145" s="76"/>
      <c r="J145" s="77"/>
      <c r="K145" s="90" t="s">
        <v>271</v>
      </c>
      <c r="L145" s="37" t="s">
        <v>67</v>
      </c>
    </row>
    <row r="146" customFormat="false" ht="12.75" hidden="false" customHeight="false" outlineLevel="0" collapsed="false">
      <c r="A146" s="91"/>
      <c r="B146" s="92"/>
      <c r="C146" s="63" t="s">
        <v>68</v>
      </c>
      <c r="D146" s="73" t="s">
        <v>278</v>
      </c>
      <c r="E146" s="76"/>
      <c r="F146" s="76"/>
      <c r="G146" s="76"/>
      <c r="H146" s="76"/>
      <c r="I146" s="76"/>
      <c r="J146" s="77"/>
      <c r="K146" s="90" t="s">
        <v>271</v>
      </c>
      <c r="L146" s="37" t="s">
        <v>70</v>
      </c>
    </row>
    <row r="147" customFormat="false" ht="12.75" hidden="false" customHeight="false" outlineLevel="0" collapsed="false">
      <c r="A147" s="91"/>
      <c r="B147" s="92"/>
      <c r="C147" s="63" t="s">
        <v>71</v>
      </c>
      <c r="D147" s="73" t="s">
        <v>279</v>
      </c>
      <c r="E147" s="76"/>
      <c r="F147" s="76"/>
      <c r="G147" s="76"/>
      <c r="H147" s="76"/>
      <c r="I147" s="76"/>
      <c r="J147" s="77"/>
      <c r="K147" s="90" t="s">
        <v>271</v>
      </c>
      <c r="L147" s="44" t="s">
        <v>73</v>
      </c>
    </row>
    <row r="148" customFormat="false" ht="12.75" hidden="false" customHeight="false" outlineLevel="0" collapsed="false">
      <c r="A148" s="153"/>
      <c r="B148" s="154"/>
      <c r="C148" s="70" t="s">
        <v>74</v>
      </c>
      <c r="D148" s="155" t="s">
        <v>280</v>
      </c>
      <c r="E148" s="156"/>
      <c r="F148" s="156"/>
      <c r="G148" s="156"/>
      <c r="H148" s="156"/>
      <c r="I148" s="156"/>
      <c r="J148" s="157"/>
      <c r="K148" s="90" t="s">
        <v>271</v>
      </c>
      <c r="L148" s="37" t="s">
        <v>76</v>
      </c>
    </row>
    <row r="149" customFormat="false" ht="12.75" hidden="false" customHeight="false" outlineLevel="0" collapsed="false">
      <c r="A149" s="24"/>
      <c r="B149" s="25" t="s">
        <v>92</v>
      </c>
      <c r="C149" s="26"/>
      <c r="D149" s="27" t="s">
        <v>281</v>
      </c>
      <c r="E149" s="27"/>
      <c r="F149" s="27"/>
      <c r="G149" s="27"/>
      <c r="H149" s="27"/>
      <c r="I149" s="28"/>
      <c r="J149" s="29"/>
      <c r="K149" s="23" t="s">
        <v>282</v>
      </c>
      <c r="L149" s="19" t="s">
        <v>43</v>
      </c>
    </row>
    <row r="150" customFormat="false" ht="12.75" hidden="false" customHeight="false" outlineLevel="0" collapsed="false">
      <c r="A150" s="30"/>
      <c r="B150" s="31"/>
      <c r="C150" s="32" t="s">
        <v>50</v>
      </c>
      <c r="D150" s="34" t="s">
        <v>283</v>
      </c>
      <c r="E150" s="34"/>
      <c r="F150" s="34"/>
      <c r="G150" s="34"/>
      <c r="H150" s="34"/>
      <c r="I150" s="34"/>
      <c r="J150" s="35"/>
      <c r="K150" s="90" t="s">
        <v>282</v>
      </c>
      <c r="L150" s="37" t="s">
        <v>52</v>
      </c>
    </row>
    <row r="151" customFormat="false" ht="12.75" hidden="false" customHeight="false" outlineLevel="0" collapsed="false">
      <c r="A151" s="38"/>
      <c r="B151" s="39"/>
      <c r="C151" s="40" t="s">
        <v>53</v>
      </c>
      <c r="D151" s="42" t="s">
        <v>284</v>
      </c>
      <c r="E151" s="42"/>
      <c r="F151" s="42"/>
      <c r="G151" s="42"/>
      <c r="H151" s="42"/>
      <c r="I151" s="42"/>
      <c r="J151" s="43"/>
      <c r="K151" s="90" t="s">
        <v>282</v>
      </c>
      <c r="L151" s="37" t="s">
        <v>55</v>
      </c>
    </row>
    <row r="152" customFormat="false" ht="12.75" hidden="false" customHeight="true" outlineLevel="0" collapsed="false">
      <c r="A152" s="38"/>
      <c r="B152" s="39"/>
      <c r="C152" s="40" t="s">
        <v>56</v>
      </c>
      <c r="D152" s="76" t="s">
        <v>285</v>
      </c>
      <c r="E152" s="76"/>
      <c r="F152" s="76"/>
      <c r="G152" s="76"/>
      <c r="H152" s="76"/>
      <c r="I152" s="76"/>
      <c r="J152" s="77"/>
      <c r="K152" s="90" t="s">
        <v>282</v>
      </c>
      <c r="L152" s="37" t="s">
        <v>58</v>
      </c>
    </row>
    <row r="153" customFormat="false" ht="12.75" hidden="false" customHeight="false" outlineLevel="0" collapsed="false">
      <c r="A153" s="38"/>
      <c r="B153" s="39"/>
      <c r="C153" s="40" t="s">
        <v>59</v>
      </c>
      <c r="D153" s="42" t="s">
        <v>286</v>
      </c>
      <c r="E153" s="42"/>
      <c r="F153" s="42"/>
      <c r="G153" s="42"/>
      <c r="H153" s="42"/>
      <c r="I153" s="42"/>
      <c r="J153" s="43"/>
      <c r="K153" s="90" t="s">
        <v>282</v>
      </c>
      <c r="L153" s="44" t="s">
        <v>61</v>
      </c>
    </row>
    <row r="154" customFormat="false" ht="12.75" hidden="false" customHeight="false" outlineLevel="0" collapsed="false">
      <c r="A154" s="38"/>
      <c r="B154" s="39"/>
      <c r="C154" s="40" t="s">
        <v>62</v>
      </c>
      <c r="D154" s="42" t="s">
        <v>287</v>
      </c>
      <c r="E154" s="42"/>
      <c r="F154" s="42"/>
      <c r="G154" s="42"/>
      <c r="H154" s="42"/>
      <c r="I154" s="42"/>
      <c r="J154" s="43"/>
      <c r="K154" s="90" t="s">
        <v>282</v>
      </c>
      <c r="L154" s="37" t="s">
        <v>64</v>
      </c>
    </row>
    <row r="155" customFormat="false" ht="12.75" hidden="false" customHeight="false" outlineLevel="0" collapsed="false">
      <c r="A155" s="38"/>
      <c r="B155" s="39"/>
      <c r="C155" s="40" t="s">
        <v>65</v>
      </c>
      <c r="D155" s="42" t="s">
        <v>288</v>
      </c>
      <c r="E155" s="42"/>
      <c r="F155" s="42"/>
      <c r="G155" s="42"/>
      <c r="H155" s="42"/>
      <c r="I155" s="42"/>
      <c r="J155" s="43"/>
      <c r="K155" s="90" t="s">
        <v>282</v>
      </c>
      <c r="L155" s="37" t="s">
        <v>67</v>
      </c>
    </row>
    <row r="156" customFormat="false" ht="12.75" hidden="false" customHeight="false" outlineLevel="0" collapsed="false">
      <c r="A156" s="91"/>
      <c r="B156" s="92"/>
      <c r="C156" s="63" t="s">
        <v>68</v>
      </c>
      <c r="D156" s="76" t="s">
        <v>289</v>
      </c>
      <c r="E156" s="76"/>
      <c r="F156" s="76"/>
      <c r="G156" s="76"/>
      <c r="H156" s="76"/>
      <c r="I156" s="76"/>
      <c r="J156" s="77"/>
      <c r="K156" s="90" t="s">
        <v>282</v>
      </c>
      <c r="L156" s="37" t="s">
        <v>70</v>
      </c>
    </row>
    <row r="157" customFormat="false" ht="12.75" hidden="false" customHeight="false" outlineLevel="0" collapsed="false">
      <c r="A157" s="91"/>
      <c r="B157" s="92"/>
      <c r="C157" s="93" t="s">
        <v>71</v>
      </c>
      <c r="D157" s="58" t="s">
        <v>290</v>
      </c>
      <c r="E157" s="58"/>
      <c r="F157" s="58"/>
      <c r="G157" s="58"/>
      <c r="H157" s="58"/>
      <c r="I157" s="58"/>
      <c r="J157" s="59"/>
      <c r="K157" s="90" t="s">
        <v>282</v>
      </c>
      <c r="L157" s="44" t="s">
        <v>73</v>
      </c>
    </row>
    <row r="158" customFormat="false" ht="12.75" hidden="false" customHeight="false" outlineLevel="0" collapsed="false">
      <c r="A158" s="91"/>
      <c r="B158" s="92"/>
      <c r="C158" s="93" t="s">
        <v>74</v>
      </c>
      <c r="D158" s="58" t="s">
        <v>291</v>
      </c>
      <c r="E158" s="58"/>
      <c r="F158" s="58"/>
      <c r="G158" s="58"/>
      <c r="H158" s="58"/>
      <c r="I158" s="58"/>
      <c r="J158" s="59"/>
      <c r="K158" s="90" t="s">
        <v>282</v>
      </c>
      <c r="L158" s="37" t="s">
        <v>76</v>
      </c>
    </row>
    <row r="159" customFormat="false" ht="12.75" hidden="false" customHeight="false" outlineLevel="0" collapsed="false">
      <c r="A159" s="91"/>
      <c r="B159" s="92"/>
      <c r="C159" s="93" t="s">
        <v>89</v>
      </c>
      <c r="D159" s="58" t="s">
        <v>292</v>
      </c>
      <c r="E159" s="58"/>
      <c r="F159" s="58"/>
      <c r="G159" s="58"/>
      <c r="H159" s="58"/>
      <c r="I159" s="58"/>
      <c r="J159" s="59"/>
      <c r="K159" s="90" t="s">
        <v>282</v>
      </c>
      <c r="L159" s="37" t="s">
        <v>91</v>
      </c>
    </row>
    <row r="160" customFormat="false" ht="12.75" hidden="false" customHeight="false" outlineLevel="0" collapsed="false">
      <c r="A160" s="91"/>
      <c r="B160" s="92"/>
      <c r="C160" s="93" t="s">
        <v>140</v>
      </c>
      <c r="D160" s="57" t="s">
        <v>293</v>
      </c>
      <c r="E160" s="58"/>
      <c r="F160" s="58"/>
      <c r="G160" s="58"/>
      <c r="H160" s="58"/>
      <c r="I160" s="58"/>
      <c r="J160" s="59"/>
      <c r="K160" s="90" t="s">
        <v>282</v>
      </c>
      <c r="L160" s="37" t="s">
        <v>142</v>
      </c>
    </row>
    <row r="161" customFormat="false" ht="12.75" hidden="false" customHeight="false" outlineLevel="0" collapsed="false">
      <c r="A161" s="91"/>
      <c r="B161" s="92"/>
      <c r="C161" s="93" t="s">
        <v>143</v>
      </c>
      <c r="D161" s="58" t="s">
        <v>139</v>
      </c>
      <c r="E161" s="58"/>
      <c r="F161" s="58"/>
      <c r="G161" s="58"/>
      <c r="H161" s="58"/>
      <c r="I161" s="58"/>
      <c r="J161" s="59"/>
      <c r="K161" s="90" t="s">
        <v>282</v>
      </c>
      <c r="L161" s="37" t="s">
        <v>145</v>
      </c>
    </row>
    <row r="162" customFormat="false" ht="12.75" hidden="false" customHeight="false" outlineLevel="0" collapsed="false">
      <c r="A162" s="91"/>
      <c r="B162" s="92"/>
      <c r="C162" s="93" t="s">
        <v>146</v>
      </c>
      <c r="D162" s="58" t="s">
        <v>141</v>
      </c>
      <c r="E162" s="58"/>
      <c r="F162" s="58"/>
      <c r="G162" s="58"/>
      <c r="H162" s="58"/>
      <c r="I162" s="58"/>
      <c r="J162" s="59"/>
      <c r="K162" s="90" t="s">
        <v>282</v>
      </c>
      <c r="L162" s="37" t="s">
        <v>148</v>
      </c>
    </row>
    <row r="163" customFormat="false" ht="12.75" hidden="false" customHeight="false" outlineLevel="0" collapsed="false">
      <c r="A163" s="91"/>
      <c r="B163" s="92"/>
      <c r="C163" s="93" t="s">
        <v>149</v>
      </c>
      <c r="D163" s="58" t="s">
        <v>144</v>
      </c>
      <c r="E163" s="58"/>
      <c r="F163" s="58"/>
      <c r="G163" s="58"/>
      <c r="H163" s="58"/>
      <c r="I163" s="58"/>
      <c r="J163" s="59"/>
      <c r="K163" s="90" t="s">
        <v>282</v>
      </c>
      <c r="L163" s="37" t="s">
        <v>151</v>
      </c>
    </row>
    <row r="164" customFormat="false" ht="12.75" hidden="false" customHeight="false" outlineLevel="0" collapsed="false">
      <c r="A164" s="91"/>
      <c r="B164" s="92"/>
      <c r="C164" s="93" t="s">
        <v>152</v>
      </c>
      <c r="D164" s="58" t="s">
        <v>147</v>
      </c>
      <c r="E164" s="58"/>
      <c r="F164" s="58"/>
      <c r="G164" s="58"/>
      <c r="H164" s="58"/>
      <c r="I164" s="58"/>
      <c r="J164" s="59"/>
      <c r="K164" s="90" t="s">
        <v>282</v>
      </c>
      <c r="L164" s="37" t="s">
        <v>154</v>
      </c>
    </row>
    <row r="165" customFormat="false" ht="12.75" hidden="false" customHeight="false" outlineLevel="0" collapsed="false">
      <c r="A165" s="91"/>
      <c r="B165" s="92"/>
      <c r="C165" s="93" t="s">
        <v>155</v>
      </c>
      <c r="D165" s="158" t="s">
        <v>150</v>
      </c>
      <c r="E165" s="95"/>
      <c r="F165" s="95"/>
      <c r="G165" s="95"/>
      <c r="H165" s="95"/>
      <c r="I165" s="95"/>
      <c r="J165" s="96"/>
      <c r="K165" s="90" t="s">
        <v>282</v>
      </c>
      <c r="L165" s="97" t="s">
        <v>157</v>
      </c>
    </row>
    <row r="166" customFormat="false" ht="12.75" hidden="false" customHeight="false" outlineLevel="0" collapsed="false">
      <c r="A166" s="91"/>
      <c r="B166" s="92"/>
      <c r="C166" s="93" t="s">
        <v>158</v>
      </c>
      <c r="D166" s="58" t="s">
        <v>153</v>
      </c>
      <c r="E166" s="58"/>
      <c r="F166" s="58"/>
      <c r="G166" s="58"/>
      <c r="H166" s="58"/>
      <c r="I166" s="58"/>
      <c r="J166" s="59"/>
      <c r="K166" s="90" t="s">
        <v>282</v>
      </c>
      <c r="L166" s="97" t="s">
        <v>160</v>
      </c>
    </row>
    <row r="167" customFormat="false" ht="12.75" hidden="false" customHeight="false" outlineLevel="0" collapsed="false">
      <c r="A167" s="91"/>
      <c r="B167" s="92"/>
      <c r="C167" s="93" t="s">
        <v>161</v>
      </c>
      <c r="D167" s="95" t="s">
        <v>294</v>
      </c>
      <c r="E167" s="95"/>
      <c r="F167" s="95"/>
      <c r="G167" s="95"/>
      <c r="H167" s="95"/>
      <c r="I167" s="95"/>
      <c r="J167" s="96"/>
      <c r="K167" s="90" t="s">
        <v>282</v>
      </c>
      <c r="L167" s="97" t="s">
        <v>163</v>
      </c>
    </row>
    <row r="168" customFormat="false" ht="12.75" hidden="false" customHeight="false" outlineLevel="0" collapsed="false">
      <c r="A168" s="91"/>
      <c r="B168" s="92"/>
      <c r="C168" s="93" t="s">
        <v>164</v>
      </c>
      <c r="D168" s="95" t="s">
        <v>295</v>
      </c>
      <c r="E168" s="95"/>
      <c r="F168" s="95"/>
      <c r="G168" s="95"/>
      <c r="H168" s="95"/>
      <c r="I168" s="95"/>
      <c r="J168" s="96"/>
      <c r="K168" s="90" t="s">
        <v>282</v>
      </c>
      <c r="L168" s="37" t="s">
        <v>166</v>
      </c>
    </row>
    <row r="169" customFormat="false" ht="12.75" hidden="false" customHeight="false" outlineLevel="0" collapsed="false">
      <c r="A169" s="91"/>
      <c r="B169" s="92"/>
      <c r="C169" s="93" t="s">
        <v>167</v>
      </c>
      <c r="D169" s="95" t="s">
        <v>296</v>
      </c>
      <c r="E169" s="95"/>
      <c r="F169" s="95"/>
      <c r="G169" s="95"/>
      <c r="H169" s="95"/>
      <c r="I169" s="95"/>
      <c r="J169" s="96"/>
      <c r="K169" s="90" t="s">
        <v>282</v>
      </c>
      <c r="L169" s="37" t="s">
        <v>169</v>
      </c>
    </row>
    <row r="170" customFormat="false" ht="12.75" hidden="false" customHeight="false" outlineLevel="0" collapsed="false">
      <c r="A170" s="91"/>
      <c r="B170" s="92"/>
      <c r="C170" s="93" t="n">
        <v>21</v>
      </c>
      <c r="D170" s="95" t="s">
        <v>297</v>
      </c>
      <c r="E170" s="95"/>
      <c r="F170" s="95"/>
      <c r="G170" s="95"/>
      <c r="H170" s="95"/>
      <c r="I170" s="95"/>
      <c r="J170" s="96"/>
      <c r="K170" s="90" t="s">
        <v>282</v>
      </c>
      <c r="L170" s="37" t="s">
        <v>172</v>
      </c>
    </row>
    <row r="171" customFormat="false" ht="12.75" hidden="false" customHeight="false" outlineLevel="0" collapsed="false">
      <c r="A171" s="98"/>
      <c r="B171" s="99"/>
      <c r="C171" s="93" t="s">
        <v>173</v>
      </c>
      <c r="D171" s="95" t="s">
        <v>298</v>
      </c>
      <c r="E171" s="95"/>
      <c r="F171" s="95"/>
      <c r="G171" s="95"/>
      <c r="H171" s="95"/>
      <c r="I171" s="95"/>
      <c r="J171" s="96"/>
      <c r="K171" s="90" t="s">
        <v>282</v>
      </c>
      <c r="L171" s="37" t="s">
        <v>175</v>
      </c>
    </row>
    <row r="172" customFormat="false" ht="12.75" hidden="false" customHeight="false" outlineLevel="0" collapsed="false">
      <c r="A172" s="98"/>
      <c r="B172" s="99"/>
      <c r="C172" s="93" t="s">
        <v>176</v>
      </c>
      <c r="D172" s="95" t="s">
        <v>299</v>
      </c>
      <c r="E172" s="95"/>
      <c r="F172" s="95"/>
      <c r="G172" s="95"/>
      <c r="H172" s="95"/>
      <c r="I172" s="95"/>
      <c r="J172" s="96"/>
      <c r="K172" s="90" t="s">
        <v>282</v>
      </c>
      <c r="L172" s="97" t="s">
        <v>178</v>
      </c>
    </row>
    <row r="173" customFormat="false" ht="12.75" hidden="false" customHeight="false" outlineLevel="0" collapsed="false">
      <c r="A173" s="98"/>
      <c r="B173" s="99"/>
      <c r="C173" s="93" t="s">
        <v>179</v>
      </c>
      <c r="D173" s="95" t="s">
        <v>300</v>
      </c>
      <c r="E173" s="95"/>
      <c r="F173" s="95"/>
      <c r="G173" s="95"/>
      <c r="H173" s="95"/>
      <c r="I173" s="95"/>
      <c r="J173" s="96"/>
      <c r="K173" s="90" t="s">
        <v>282</v>
      </c>
      <c r="L173" s="37" t="s">
        <v>181</v>
      </c>
    </row>
    <row r="174" customFormat="false" ht="12.75" hidden="false" customHeight="false" outlineLevel="0" collapsed="false">
      <c r="A174" s="98"/>
      <c r="B174" s="99"/>
      <c r="C174" s="93" t="s">
        <v>182</v>
      </c>
      <c r="D174" s="95" t="s">
        <v>301</v>
      </c>
      <c r="E174" s="95"/>
      <c r="F174" s="95"/>
      <c r="G174" s="95"/>
      <c r="H174" s="95"/>
      <c r="I174" s="95"/>
      <c r="J174" s="96"/>
      <c r="K174" s="90" t="s">
        <v>282</v>
      </c>
      <c r="L174" s="37" t="s">
        <v>184</v>
      </c>
    </row>
    <row r="175" customFormat="false" ht="12.75" hidden="false" customHeight="false" outlineLevel="0" collapsed="false">
      <c r="A175" s="98"/>
      <c r="B175" s="99"/>
      <c r="C175" s="93" t="s">
        <v>185</v>
      </c>
      <c r="D175" s="95" t="s">
        <v>302</v>
      </c>
      <c r="E175" s="95"/>
      <c r="F175" s="95"/>
      <c r="G175" s="95"/>
      <c r="H175" s="95"/>
      <c r="I175" s="95"/>
      <c r="J175" s="96"/>
      <c r="K175" s="90" t="s">
        <v>282</v>
      </c>
      <c r="L175" s="37" t="s">
        <v>187</v>
      </c>
    </row>
    <row r="176" customFormat="false" ht="12.75" hidden="false" customHeight="false" outlineLevel="0" collapsed="false">
      <c r="A176" s="98"/>
      <c r="B176" s="99"/>
      <c r="C176" s="93" t="s">
        <v>188</v>
      </c>
      <c r="D176" s="95" t="s">
        <v>303</v>
      </c>
      <c r="E176" s="95"/>
      <c r="F176" s="95"/>
      <c r="G176" s="95"/>
      <c r="H176" s="95"/>
      <c r="I176" s="95"/>
      <c r="J176" s="96"/>
      <c r="K176" s="90" t="s">
        <v>282</v>
      </c>
      <c r="L176" s="37" t="s">
        <v>190</v>
      </c>
    </row>
    <row r="177" customFormat="false" ht="12.75" hidden="false" customHeight="false" outlineLevel="0" collapsed="false">
      <c r="A177" s="91"/>
      <c r="B177" s="92"/>
      <c r="C177" s="93" t="s">
        <v>191</v>
      </c>
      <c r="D177" s="95" t="s">
        <v>180</v>
      </c>
      <c r="E177" s="95"/>
      <c r="F177" s="95"/>
      <c r="G177" s="95"/>
      <c r="H177" s="95"/>
      <c r="I177" s="95"/>
      <c r="J177" s="96"/>
      <c r="K177" s="90" t="s">
        <v>282</v>
      </c>
      <c r="L177" s="37" t="s">
        <v>193</v>
      </c>
    </row>
    <row r="178" customFormat="false" ht="12.75" hidden="false" customHeight="false" outlineLevel="0" collapsed="false">
      <c r="A178" s="91"/>
      <c r="B178" s="92"/>
      <c r="C178" s="93" t="s">
        <v>194</v>
      </c>
      <c r="D178" s="95" t="s">
        <v>304</v>
      </c>
      <c r="E178" s="95"/>
      <c r="F178" s="95"/>
      <c r="G178" s="95"/>
      <c r="H178" s="95"/>
      <c r="I178" s="95"/>
      <c r="J178" s="96"/>
      <c r="K178" s="90" t="s">
        <v>282</v>
      </c>
      <c r="L178" s="37" t="s">
        <v>196</v>
      </c>
    </row>
    <row r="179" customFormat="false" ht="12.75" hidden="false" customHeight="false" outlineLevel="0" collapsed="false">
      <c r="A179" s="91"/>
      <c r="B179" s="92"/>
      <c r="C179" s="93" t="s">
        <v>197</v>
      </c>
      <c r="D179" s="95" t="s">
        <v>305</v>
      </c>
      <c r="E179" s="95"/>
      <c r="F179" s="95"/>
      <c r="G179" s="95"/>
      <c r="H179" s="95"/>
      <c r="I179" s="95"/>
      <c r="J179" s="96"/>
      <c r="K179" s="90" t="s">
        <v>282</v>
      </c>
      <c r="L179" s="37" t="s">
        <v>200</v>
      </c>
    </row>
    <row r="180" customFormat="false" ht="12.75" hidden="false" customHeight="false" outlineLevel="0" collapsed="false">
      <c r="A180" s="91"/>
      <c r="B180" s="92"/>
      <c r="C180" s="93" t="s">
        <v>201</v>
      </c>
      <c r="D180" s="95" t="s">
        <v>306</v>
      </c>
      <c r="E180" s="95"/>
      <c r="F180" s="95"/>
      <c r="G180" s="95"/>
      <c r="H180" s="95"/>
      <c r="I180" s="95"/>
      <c r="J180" s="96"/>
      <c r="K180" s="90" t="s">
        <v>282</v>
      </c>
      <c r="L180" s="37" t="s">
        <v>203</v>
      </c>
    </row>
    <row r="181" customFormat="false" ht="12.75" hidden="false" customHeight="false" outlineLevel="0" collapsed="false">
      <c r="A181" s="91"/>
      <c r="B181" s="92"/>
      <c r="C181" s="93" t="s">
        <v>204</v>
      </c>
      <c r="D181" s="158" t="s">
        <v>307</v>
      </c>
      <c r="E181" s="95"/>
      <c r="F181" s="95"/>
      <c r="G181" s="95"/>
      <c r="H181" s="95"/>
      <c r="I181" s="95"/>
      <c r="J181" s="96"/>
      <c r="K181" s="90" t="s">
        <v>282</v>
      </c>
      <c r="L181" s="37" t="s">
        <v>206</v>
      </c>
    </row>
    <row r="182" customFormat="false" ht="12.75" hidden="false" customHeight="false" outlineLevel="0" collapsed="false">
      <c r="A182" s="91"/>
      <c r="B182" s="91"/>
      <c r="C182" s="63" t="s">
        <v>207</v>
      </c>
      <c r="D182" s="129" t="s">
        <v>195</v>
      </c>
      <c r="E182" s="76"/>
      <c r="F182" s="76"/>
      <c r="G182" s="76"/>
      <c r="H182" s="76"/>
      <c r="I182" s="76"/>
      <c r="J182" s="77"/>
      <c r="K182" s="90" t="s">
        <v>282</v>
      </c>
      <c r="L182" s="37" t="s">
        <v>209</v>
      </c>
    </row>
    <row r="183" customFormat="false" ht="12.75" hidden="false" customHeight="false" outlineLevel="0" collapsed="false">
      <c r="A183" s="91"/>
      <c r="B183" s="91"/>
      <c r="C183" s="63" t="s">
        <v>308</v>
      </c>
      <c r="D183" s="129" t="s">
        <v>309</v>
      </c>
      <c r="E183" s="76"/>
      <c r="F183" s="76"/>
      <c r="G183" s="76"/>
      <c r="H183" s="76"/>
      <c r="I183" s="76"/>
      <c r="J183" s="77"/>
      <c r="K183" s="90" t="s">
        <v>282</v>
      </c>
      <c r="L183" s="37" t="s">
        <v>310</v>
      </c>
    </row>
    <row r="184" customFormat="false" ht="12.75" hidden="false" customHeight="false" outlineLevel="0" collapsed="false">
      <c r="A184" s="91"/>
      <c r="B184" s="92"/>
      <c r="C184" s="93" t="s">
        <v>311</v>
      </c>
      <c r="D184" s="58" t="s">
        <v>312</v>
      </c>
      <c r="E184" s="58"/>
      <c r="F184" s="58"/>
      <c r="G184" s="58"/>
      <c r="H184" s="58"/>
      <c r="I184" s="58"/>
      <c r="J184" s="59"/>
      <c r="K184" s="90" t="s">
        <v>282</v>
      </c>
      <c r="L184" s="37" t="s">
        <v>313</v>
      </c>
    </row>
    <row r="185" customFormat="false" ht="12.75" hidden="false" customHeight="false" outlineLevel="0" collapsed="false">
      <c r="A185" s="91"/>
      <c r="B185" s="92"/>
      <c r="C185" s="93" t="s">
        <v>314</v>
      </c>
      <c r="D185" s="58" t="s">
        <v>315</v>
      </c>
      <c r="E185" s="58"/>
      <c r="F185" s="58"/>
      <c r="G185" s="58"/>
      <c r="H185" s="58"/>
      <c r="I185" s="58"/>
      <c r="J185" s="59"/>
      <c r="K185" s="90" t="s">
        <v>282</v>
      </c>
      <c r="L185" s="37" t="s">
        <v>316</v>
      </c>
    </row>
    <row r="186" customFormat="false" ht="12.75" hidden="false" customHeight="false" outlineLevel="0" collapsed="false">
      <c r="A186" s="91"/>
      <c r="B186" s="92"/>
      <c r="C186" s="93" t="s">
        <v>317</v>
      </c>
      <c r="D186" s="58" t="s">
        <v>318</v>
      </c>
      <c r="E186" s="58"/>
      <c r="F186" s="58"/>
      <c r="G186" s="58"/>
      <c r="H186" s="58"/>
      <c r="I186" s="58"/>
      <c r="J186" s="59"/>
      <c r="K186" s="90" t="s">
        <v>282</v>
      </c>
      <c r="L186" s="37" t="s">
        <v>319</v>
      </c>
    </row>
    <row r="187" customFormat="false" ht="13.5" hidden="false" customHeight="false" outlineLevel="0" collapsed="false">
      <c r="A187" s="159"/>
      <c r="B187" s="160"/>
      <c r="C187" s="161" t="s">
        <v>320</v>
      </c>
      <c r="D187" s="49" t="s">
        <v>321</v>
      </c>
      <c r="E187" s="49"/>
      <c r="F187" s="49"/>
      <c r="G187" s="49"/>
      <c r="H187" s="49"/>
      <c r="I187" s="49"/>
      <c r="J187" s="50"/>
      <c r="K187" s="90" t="s">
        <v>282</v>
      </c>
      <c r="L187" s="162" t="s">
        <v>322</v>
      </c>
    </row>
    <row r="188" customFormat="false" ht="12.75" hidden="false" customHeight="false" outlineLevel="0" collapsed="false">
      <c r="L188" s="10"/>
    </row>
    <row r="189" customFormat="false" ht="12.75" hidden="false" customHeight="false" outlineLevel="0" collapsed="false">
      <c r="L189" s="10"/>
    </row>
    <row r="190" customFormat="false" ht="12.75" hidden="false" customHeight="false" outlineLevel="0" collapsed="false">
      <c r="L190" s="10"/>
    </row>
    <row r="191" customFormat="false" ht="12.75" hidden="false" customHeight="false" outlineLevel="0" collapsed="false">
      <c r="L191" s="10"/>
    </row>
    <row r="192" customFormat="false" ht="12.75" hidden="false" customHeight="false" outlineLevel="0" collapsed="false">
      <c r="L192" s="10"/>
    </row>
    <row r="193" customFormat="false" ht="12.75" hidden="false" customHeight="false" outlineLevel="0" collapsed="false">
      <c r="L193" s="10"/>
    </row>
    <row r="194" customFormat="false" ht="12.75" hidden="false" customHeight="false" outlineLevel="0" collapsed="false">
      <c r="L194" s="10"/>
    </row>
    <row r="195" customFormat="false" ht="12.75" hidden="false" customHeight="false" outlineLevel="0" collapsed="false">
      <c r="L195" s="10"/>
    </row>
    <row r="196" customFormat="false" ht="12.75" hidden="false" customHeight="false" outlineLevel="0" collapsed="false">
      <c r="L196" s="10"/>
    </row>
    <row r="197" customFormat="false" ht="12.75" hidden="false" customHeight="false" outlineLevel="0" collapsed="false">
      <c r="L197" s="10"/>
    </row>
    <row r="198" customFormat="false" ht="12.75" hidden="false" customHeight="false" outlineLevel="0" collapsed="false">
      <c r="L198" s="10"/>
    </row>
  </sheetData>
  <mergeCells count="3">
    <mergeCell ref="A1:J1"/>
    <mergeCell ref="A108:C109"/>
    <mergeCell ref="D108:J1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4.56"/>
    <col collapsed="false" customWidth="true" hidden="false" outlineLevel="0" max="2" min="2" style="9" width="3.7"/>
    <col collapsed="false" customWidth="true" hidden="false" outlineLevel="0" max="3" min="3" style="9" width="3.42"/>
    <col collapsed="false" customWidth="true" hidden="false" outlineLevel="0" max="4" min="4" style="9" width="88.7"/>
    <col collapsed="false" customWidth="true" hidden="false" outlineLevel="0" max="5" min="5" style="164" width="9.14"/>
    <col collapsed="false" customWidth="true" hidden="false" outlineLevel="0" max="6" min="6" style="0" width="9.14"/>
  </cols>
  <sheetData>
    <row r="1" s="170" customFormat="true" ht="34.5" hidden="false" customHeight="true" outlineLevel="0" collapsed="false">
      <c r="A1" s="165"/>
      <c r="B1" s="166"/>
      <c r="C1" s="166"/>
      <c r="D1" s="167" t="s">
        <v>323</v>
      </c>
      <c r="E1" s="168" t="s">
        <v>39</v>
      </c>
      <c r="F1" s="169" t="s">
        <v>324</v>
      </c>
    </row>
    <row r="2" customFormat="false" ht="12.75" hidden="false" customHeight="true" outlineLevel="0" collapsed="false">
      <c r="A2" s="171" t="s">
        <v>44</v>
      </c>
      <c r="B2" s="171"/>
      <c r="C2" s="171"/>
      <c r="D2" s="172" t="s">
        <v>325</v>
      </c>
      <c r="E2" s="173" t="s">
        <v>46</v>
      </c>
      <c r="F2" s="174" t="s">
        <v>43</v>
      </c>
    </row>
    <row r="3" customFormat="false" ht="12.75" hidden="false" customHeight="false" outlineLevel="0" collapsed="false">
      <c r="A3" s="175" t="s">
        <v>47</v>
      </c>
      <c r="B3" s="175"/>
      <c r="C3" s="175"/>
      <c r="D3" s="27" t="s">
        <v>326</v>
      </c>
      <c r="E3" s="173" t="s">
        <v>49</v>
      </c>
      <c r="F3" s="174" t="s">
        <v>43</v>
      </c>
    </row>
    <row r="4" customFormat="false" ht="12.75" hidden="false" customHeight="false" outlineLevel="0" collapsed="false">
      <c r="A4" s="176"/>
      <c r="B4" s="177"/>
      <c r="C4" s="178" t="s">
        <v>50</v>
      </c>
      <c r="D4" s="179" t="s">
        <v>327</v>
      </c>
      <c r="E4" s="180" t="s">
        <v>49</v>
      </c>
      <c r="F4" s="181" t="s">
        <v>52</v>
      </c>
    </row>
    <row r="5" customFormat="false" ht="12.75" hidden="false" customHeight="false" outlineLevel="0" collapsed="false">
      <c r="C5" s="182" t="s">
        <v>53</v>
      </c>
      <c r="D5" s="183" t="s">
        <v>328</v>
      </c>
      <c r="E5" s="184" t="s">
        <v>49</v>
      </c>
      <c r="F5" s="181" t="s">
        <v>55</v>
      </c>
    </row>
    <row r="6" customFormat="false" ht="12.75" hidden="false" customHeight="false" outlineLevel="0" collapsed="false">
      <c r="C6" s="182" t="s">
        <v>56</v>
      </c>
      <c r="D6" s="183" t="s">
        <v>329</v>
      </c>
      <c r="E6" s="184" t="s">
        <v>49</v>
      </c>
      <c r="F6" s="181" t="s">
        <v>58</v>
      </c>
    </row>
    <row r="7" customFormat="false" ht="12.75" hidden="false" customHeight="false" outlineLevel="0" collapsed="false">
      <c r="C7" s="182" t="s">
        <v>59</v>
      </c>
      <c r="D7" s="183" t="s">
        <v>330</v>
      </c>
      <c r="E7" s="184" t="s">
        <v>49</v>
      </c>
      <c r="F7" s="181" t="s">
        <v>61</v>
      </c>
    </row>
    <row r="8" customFormat="false" ht="12.75" hidden="false" customHeight="false" outlineLevel="0" collapsed="false">
      <c r="C8" s="182" t="s">
        <v>62</v>
      </c>
      <c r="D8" s="183" t="s">
        <v>331</v>
      </c>
      <c r="E8" s="184" t="s">
        <v>49</v>
      </c>
      <c r="F8" s="181" t="s">
        <v>64</v>
      </c>
    </row>
    <row r="9" customFormat="false" ht="12.75" hidden="false" customHeight="false" outlineLevel="0" collapsed="false">
      <c r="C9" s="182" t="s">
        <v>65</v>
      </c>
      <c r="D9" s="183" t="s">
        <v>332</v>
      </c>
      <c r="E9" s="184" t="s">
        <v>49</v>
      </c>
      <c r="F9" s="181" t="s">
        <v>67</v>
      </c>
    </row>
    <row r="10" customFormat="false" ht="12.75" hidden="false" customHeight="false" outlineLevel="0" collapsed="false">
      <c r="C10" s="182" t="s">
        <v>68</v>
      </c>
      <c r="D10" s="183" t="s">
        <v>333</v>
      </c>
      <c r="E10" s="184" t="s">
        <v>49</v>
      </c>
      <c r="F10" s="181" t="s">
        <v>70</v>
      </c>
    </row>
    <row r="11" customFormat="false" ht="12.75" hidden="false" customHeight="false" outlineLevel="0" collapsed="false">
      <c r="C11" s="182" t="s">
        <v>71</v>
      </c>
      <c r="D11" s="183" t="s">
        <v>334</v>
      </c>
      <c r="E11" s="184" t="s">
        <v>49</v>
      </c>
      <c r="F11" s="185" t="s">
        <v>73</v>
      </c>
    </row>
    <row r="12" customFormat="false" ht="12.75" hidden="false" customHeight="false" outlineLevel="0" collapsed="false">
      <c r="C12" s="182" t="s">
        <v>74</v>
      </c>
      <c r="D12" s="183" t="s">
        <v>335</v>
      </c>
      <c r="E12" s="184" t="s">
        <v>49</v>
      </c>
      <c r="F12" s="181" t="s">
        <v>76</v>
      </c>
    </row>
    <row r="13" customFormat="false" ht="12.75" hidden="false" customHeight="false" outlineLevel="0" collapsed="false">
      <c r="C13" s="182" t="s">
        <v>89</v>
      </c>
      <c r="D13" s="183" t="s">
        <v>336</v>
      </c>
      <c r="E13" s="184" t="s">
        <v>49</v>
      </c>
      <c r="F13" s="181" t="s">
        <v>91</v>
      </c>
    </row>
    <row r="14" customFormat="false" ht="12.75" hidden="false" customHeight="false" outlineLevel="0" collapsed="false">
      <c r="C14" s="182" t="s">
        <v>140</v>
      </c>
      <c r="D14" s="183" t="s">
        <v>337</v>
      </c>
      <c r="E14" s="184" t="s">
        <v>49</v>
      </c>
      <c r="F14" s="185" t="s">
        <v>142</v>
      </c>
    </row>
    <row r="15" customFormat="false" ht="12.75" hidden="false" customHeight="false" outlineLevel="0" collapsed="false">
      <c r="C15" s="182" t="s">
        <v>143</v>
      </c>
      <c r="D15" s="183" t="s">
        <v>338</v>
      </c>
      <c r="E15" s="184" t="s">
        <v>49</v>
      </c>
      <c r="F15" s="181" t="s">
        <v>145</v>
      </c>
    </row>
    <row r="16" customFormat="false" ht="12.75" hidden="false" customHeight="false" outlineLevel="0" collapsed="false">
      <c r="C16" s="182" t="s">
        <v>146</v>
      </c>
      <c r="D16" s="183" t="s">
        <v>339</v>
      </c>
      <c r="E16" s="184" t="s">
        <v>49</v>
      </c>
      <c r="F16" s="181" t="s">
        <v>148</v>
      </c>
    </row>
    <row r="17" customFormat="false" ht="12.75" hidden="false" customHeight="false" outlineLevel="0" collapsed="false">
      <c r="C17" s="182" t="s">
        <v>149</v>
      </c>
      <c r="D17" s="183" t="s">
        <v>340</v>
      </c>
      <c r="E17" s="184" t="s">
        <v>49</v>
      </c>
      <c r="F17" s="181" t="s">
        <v>151</v>
      </c>
    </row>
    <row r="18" customFormat="false" ht="12.75" hidden="false" customHeight="true" outlineLevel="0" collapsed="false">
      <c r="C18" s="182" t="s">
        <v>152</v>
      </c>
      <c r="D18" s="183" t="s">
        <v>341</v>
      </c>
      <c r="E18" s="184" t="s">
        <v>49</v>
      </c>
      <c r="F18" s="186" t="s">
        <v>154</v>
      </c>
    </row>
    <row r="19" customFormat="false" ht="12.75" hidden="false" customHeight="false" outlineLevel="0" collapsed="false">
      <c r="C19" s="182" t="s">
        <v>155</v>
      </c>
      <c r="D19" s="183" t="s">
        <v>342</v>
      </c>
      <c r="E19" s="184" t="s">
        <v>49</v>
      </c>
      <c r="F19" s="186" t="s">
        <v>157</v>
      </c>
    </row>
    <row r="20" customFormat="false" ht="12.75" hidden="false" customHeight="false" outlineLevel="0" collapsed="false">
      <c r="C20" s="182" t="s">
        <v>158</v>
      </c>
      <c r="D20" s="183" t="s">
        <v>343</v>
      </c>
      <c r="E20" s="184" t="s">
        <v>49</v>
      </c>
      <c r="F20" s="186" t="s">
        <v>160</v>
      </c>
    </row>
    <row r="21" customFormat="false" ht="12.75" hidden="false" customHeight="false" outlineLevel="0" collapsed="false">
      <c r="C21" s="182" t="s">
        <v>161</v>
      </c>
      <c r="D21" s="183" t="s">
        <v>344</v>
      </c>
      <c r="E21" s="184" t="s">
        <v>49</v>
      </c>
      <c r="F21" s="181" t="s">
        <v>163</v>
      </c>
    </row>
    <row r="22" customFormat="false" ht="12.75" hidden="false" customHeight="false" outlineLevel="0" collapsed="false">
      <c r="C22" s="182" t="s">
        <v>164</v>
      </c>
      <c r="D22" s="183" t="s">
        <v>345</v>
      </c>
      <c r="E22" s="184" t="s">
        <v>49</v>
      </c>
      <c r="F22" s="181" t="s">
        <v>166</v>
      </c>
    </row>
    <row r="23" customFormat="false" ht="12.75" hidden="false" customHeight="false" outlineLevel="0" collapsed="false">
      <c r="C23" s="182" t="s">
        <v>167</v>
      </c>
      <c r="D23" s="183" t="s">
        <v>346</v>
      </c>
      <c r="E23" s="184" t="s">
        <v>49</v>
      </c>
      <c r="F23" s="186" t="s">
        <v>169</v>
      </c>
    </row>
    <row r="24" customFormat="false" ht="12.75" hidden="false" customHeight="false" outlineLevel="0" collapsed="false">
      <c r="C24" s="182" t="s">
        <v>170</v>
      </c>
      <c r="D24" s="187" t="s">
        <v>347</v>
      </c>
      <c r="E24" s="184" t="s">
        <v>49</v>
      </c>
      <c r="F24" s="186" t="s">
        <v>172</v>
      </c>
    </row>
    <row r="25" customFormat="false" ht="12.75" hidden="false" customHeight="false" outlineLevel="0" collapsed="false">
      <c r="C25" s="182" t="s">
        <v>173</v>
      </c>
      <c r="D25" s="183" t="s">
        <v>348</v>
      </c>
      <c r="E25" s="184" t="s">
        <v>49</v>
      </c>
      <c r="F25" s="181" t="s">
        <v>175</v>
      </c>
    </row>
    <row r="26" customFormat="false" ht="12.75" hidden="false" customHeight="false" outlineLevel="0" collapsed="false">
      <c r="C26" s="182" t="s">
        <v>176</v>
      </c>
      <c r="D26" s="183" t="s">
        <v>349</v>
      </c>
      <c r="E26" s="184" t="s">
        <v>49</v>
      </c>
      <c r="F26" s="181" t="s">
        <v>178</v>
      </c>
    </row>
    <row r="27" customFormat="false" ht="12.75" hidden="false" customHeight="false" outlineLevel="0" collapsed="false">
      <c r="C27" s="182" t="s">
        <v>179</v>
      </c>
      <c r="D27" s="187" t="s">
        <v>350</v>
      </c>
      <c r="E27" s="184" t="s">
        <v>49</v>
      </c>
      <c r="F27" s="181" t="s">
        <v>181</v>
      </c>
    </row>
    <row r="28" customFormat="false" ht="12.75" hidden="false" customHeight="false" outlineLevel="0" collapsed="false">
      <c r="C28" s="182" t="s">
        <v>182</v>
      </c>
      <c r="D28" s="183" t="s">
        <v>351</v>
      </c>
      <c r="E28" s="184" t="s">
        <v>49</v>
      </c>
      <c r="F28" s="181" t="s">
        <v>184</v>
      </c>
    </row>
    <row r="29" customFormat="false" ht="12.75" hidden="false" customHeight="false" outlineLevel="0" collapsed="false">
      <c r="C29" s="182" t="s">
        <v>185</v>
      </c>
      <c r="D29" s="183" t="s">
        <v>352</v>
      </c>
      <c r="E29" s="184" t="s">
        <v>49</v>
      </c>
      <c r="F29" s="186" t="s">
        <v>187</v>
      </c>
    </row>
    <row r="30" customFormat="false" ht="12.75" hidden="false" customHeight="false" outlineLevel="0" collapsed="false">
      <c r="C30" s="182" t="s">
        <v>188</v>
      </c>
      <c r="D30" s="183" t="s">
        <v>353</v>
      </c>
      <c r="E30" s="184" t="s">
        <v>49</v>
      </c>
      <c r="F30" s="181" t="s">
        <v>190</v>
      </c>
    </row>
    <row r="31" customFormat="false" ht="12.75" hidden="false" customHeight="false" outlineLevel="0" collapsed="false">
      <c r="C31" s="182" t="s">
        <v>191</v>
      </c>
      <c r="D31" s="183" t="s">
        <v>354</v>
      </c>
      <c r="E31" s="184" t="s">
        <v>49</v>
      </c>
      <c r="F31" s="181" t="s">
        <v>193</v>
      </c>
    </row>
    <row r="32" customFormat="false" ht="12.75" hidden="false" customHeight="false" outlineLevel="0" collapsed="false">
      <c r="C32" s="182" t="s">
        <v>194</v>
      </c>
      <c r="D32" s="183" t="s">
        <v>355</v>
      </c>
      <c r="E32" s="184" t="s">
        <v>49</v>
      </c>
      <c r="F32" s="181" t="s">
        <v>196</v>
      </c>
    </row>
    <row r="33" customFormat="false" ht="12.75" hidden="false" customHeight="false" outlineLevel="0" collapsed="false">
      <c r="C33" s="182" t="s">
        <v>197</v>
      </c>
      <c r="D33" s="183" t="s">
        <v>356</v>
      </c>
      <c r="E33" s="184" t="s">
        <v>49</v>
      </c>
      <c r="F33" s="181" t="s">
        <v>200</v>
      </c>
    </row>
    <row r="34" customFormat="false" ht="12.75" hidden="false" customHeight="false" outlineLevel="0" collapsed="false">
      <c r="C34" s="182" t="s">
        <v>201</v>
      </c>
      <c r="D34" s="183" t="s">
        <v>357</v>
      </c>
      <c r="E34" s="184" t="s">
        <v>49</v>
      </c>
      <c r="F34" s="181" t="s">
        <v>203</v>
      </c>
    </row>
    <row r="35" customFormat="false" ht="12.75" hidden="false" customHeight="false" outlineLevel="0" collapsed="false">
      <c r="C35" s="182" t="s">
        <v>204</v>
      </c>
      <c r="D35" s="183" t="s">
        <v>358</v>
      </c>
      <c r="E35" s="184" t="s">
        <v>49</v>
      </c>
      <c r="F35" s="181" t="s">
        <v>206</v>
      </c>
    </row>
    <row r="36" customFormat="false" ht="12.75" hidden="false" customHeight="false" outlineLevel="0" collapsed="false">
      <c r="C36" s="182" t="s">
        <v>207</v>
      </c>
      <c r="D36" s="183" t="s">
        <v>359</v>
      </c>
      <c r="E36" s="184" t="s">
        <v>49</v>
      </c>
      <c r="F36" s="181" t="s">
        <v>209</v>
      </c>
    </row>
    <row r="37" customFormat="false" ht="12.75" hidden="false" customHeight="false" outlineLevel="0" collapsed="false">
      <c r="C37" s="182" t="s">
        <v>308</v>
      </c>
      <c r="D37" s="183" t="s">
        <v>360</v>
      </c>
      <c r="E37" s="184" t="s">
        <v>49</v>
      </c>
      <c r="F37" s="181" t="s">
        <v>310</v>
      </c>
    </row>
    <row r="38" customFormat="false" ht="12.75" hidden="false" customHeight="false" outlineLevel="0" collapsed="false">
      <c r="C38" s="182" t="s">
        <v>311</v>
      </c>
      <c r="D38" s="183" t="s">
        <v>361</v>
      </c>
      <c r="E38" s="184" t="s">
        <v>49</v>
      </c>
      <c r="F38" s="181" t="s">
        <v>313</v>
      </c>
    </row>
    <row r="39" customFormat="false" ht="12.75" hidden="false" customHeight="true" outlineLevel="0" collapsed="false">
      <c r="C39" s="182" t="s">
        <v>314</v>
      </c>
      <c r="D39" s="183" t="s">
        <v>362</v>
      </c>
      <c r="E39" s="188" t="s">
        <v>49</v>
      </c>
      <c r="F39" s="181" t="s">
        <v>316</v>
      </c>
    </row>
    <row r="40" customFormat="false" ht="12.75" hidden="false" customHeight="false" outlineLevel="0" collapsed="false">
      <c r="A40" s="175" t="s">
        <v>77</v>
      </c>
      <c r="B40" s="175"/>
      <c r="C40" s="175"/>
      <c r="D40" s="27" t="s">
        <v>363</v>
      </c>
      <c r="E40" s="173" t="s">
        <v>79</v>
      </c>
      <c r="F40" s="174" t="s">
        <v>43</v>
      </c>
    </row>
    <row r="41" customFormat="false" ht="12.75" hidden="false" customHeight="false" outlineLevel="0" collapsed="false">
      <c r="C41" s="182" t="s">
        <v>50</v>
      </c>
      <c r="D41" s="183" t="s">
        <v>364</v>
      </c>
      <c r="E41" s="189" t="s">
        <v>79</v>
      </c>
      <c r="F41" s="181" t="s">
        <v>52</v>
      </c>
    </row>
    <row r="42" customFormat="false" ht="12.75" hidden="false" customHeight="true" outlineLevel="0" collapsed="false">
      <c r="C42" s="182" t="s">
        <v>53</v>
      </c>
      <c r="D42" s="183" t="s">
        <v>365</v>
      </c>
      <c r="E42" s="189" t="s">
        <v>79</v>
      </c>
      <c r="F42" s="181" t="s">
        <v>55</v>
      </c>
    </row>
    <row r="43" customFormat="false" ht="12.75" hidden="false" customHeight="false" outlineLevel="0" collapsed="false">
      <c r="C43" s="182" t="s">
        <v>56</v>
      </c>
      <c r="D43" s="183" t="s">
        <v>366</v>
      </c>
      <c r="E43" s="189" t="s">
        <v>79</v>
      </c>
      <c r="F43" s="181" t="s">
        <v>58</v>
      </c>
    </row>
    <row r="44" customFormat="false" ht="12.75" hidden="false" customHeight="false" outlineLevel="0" collapsed="false">
      <c r="C44" s="182" t="s">
        <v>59</v>
      </c>
      <c r="D44" s="183" t="s">
        <v>367</v>
      </c>
      <c r="E44" s="189" t="s">
        <v>79</v>
      </c>
      <c r="F44" s="181" t="s">
        <v>61</v>
      </c>
    </row>
    <row r="45" customFormat="false" ht="12.75" hidden="false" customHeight="false" outlineLevel="0" collapsed="false">
      <c r="C45" s="182" t="s">
        <v>62</v>
      </c>
      <c r="D45" s="183" t="s">
        <v>368</v>
      </c>
      <c r="E45" s="189" t="s">
        <v>79</v>
      </c>
      <c r="F45" s="181" t="s">
        <v>64</v>
      </c>
    </row>
    <row r="46" customFormat="false" ht="12.75" hidden="false" customHeight="true" outlineLevel="0" collapsed="false">
      <c r="A46" s="175" t="s">
        <v>92</v>
      </c>
      <c r="B46" s="175" t="s">
        <v>92</v>
      </c>
      <c r="C46" s="175"/>
      <c r="D46" s="27" t="s">
        <v>369</v>
      </c>
      <c r="E46" s="173" t="s">
        <v>94</v>
      </c>
      <c r="F46" s="174" t="s">
        <v>43</v>
      </c>
    </row>
    <row r="47" customFormat="false" ht="12.75" hidden="false" customHeight="true" outlineLevel="0" collapsed="false">
      <c r="A47" s="190"/>
      <c r="C47" s="182" t="s">
        <v>50</v>
      </c>
      <c r="D47" s="191" t="s">
        <v>370</v>
      </c>
      <c r="E47" s="189" t="s">
        <v>94</v>
      </c>
      <c r="F47" s="181" t="s">
        <v>52</v>
      </c>
    </row>
    <row r="48" customFormat="false" ht="12.75" hidden="false" customHeight="false" outlineLevel="0" collapsed="false">
      <c r="A48" s="192"/>
      <c r="C48" s="182" t="s">
        <v>53</v>
      </c>
      <c r="D48" s="191" t="s">
        <v>371</v>
      </c>
      <c r="E48" s="189" t="s">
        <v>94</v>
      </c>
      <c r="F48" s="181" t="s">
        <v>55</v>
      </c>
    </row>
    <row r="49" customFormat="false" ht="12.75" hidden="false" customHeight="false" outlineLevel="0" collapsed="false">
      <c r="A49" s="193"/>
      <c r="B49" s="194"/>
      <c r="C49" s="195" t="s">
        <v>372</v>
      </c>
      <c r="D49" s="196" t="s">
        <v>373</v>
      </c>
      <c r="E49" s="189" t="s">
        <v>94</v>
      </c>
      <c r="F49" s="181" t="s">
        <v>58</v>
      </c>
    </row>
    <row r="50" customFormat="false" ht="12.75" hidden="false" customHeight="true" outlineLevel="0" collapsed="false">
      <c r="A50" s="175" t="s">
        <v>103</v>
      </c>
      <c r="B50" s="175"/>
      <c r="C50" s="175"/>
      <c r="D50" s="27" t="s">
        <v>374</v>
      </c>
      <c r="E50" s="173" t="s">
        <v>105</v>
      </c>
      <c r="F50" s="174" t="s">
        <v>43</v>
      </c>
    </row>
    <row r="51" customFormat="false" ht="12.75" hidden="false" customHeight="true" outlineLevel="0" collapsed="false">
      <c r="A51" s="176"/>
      <c r="B51" s="177"/>
      <c r="C51" s="178" t="s">
        <v>50</v>
      </c>
      <c r="D51" s="179" t="s">
        <v>375</v>
      </c>
      <c r="E51" s="189" t="s">
        <v>105</v>
      </c>
      <c r="F51" s="181" t="s">
        <v>52</v>
      </c>
    </row>
    <row r="52" customFormat="false" ht="12.75" hidden="false" customHeight="false" outlineLevel="0" collapsed="false">
      <c r="C52" s="182" t="s">
        <v>53</v>
      </c>
      <c r="D52" s="183" t="s">
        <v>376</v>
      </c>
      <c r="E52" s="189" t="s">
        <v>105</v>
      </c>
      <c r="F52" s="181" t="s">
        <v>55</v>
      </c>
    </row>
    <row r="53" customFormat="false" ht="12.75" hidden="false" customHeight="false" outlineLevel="0" collapsed="false">
      <c r="C53" s="182" t="s">
        <v>56</v>
      </c>
      <c r="D53" s="183" t="s">
        <v>377</v>
      </c>
      <c r="E53" s="189" t="s">
        <v>105</v>
      </c>
      <c r="F53" s="181" t="s">
        <v>58</v>
      </c>
    </row>
    <row r="54" customFormat="false" ht="12.75" hidden="false" customHeight="false" outlineLevel="0" collapsed="false">
      <c r="C54" s="182" t="s">
        <v>59</v>
      </c>
      <c r="D54" s="183" t="s">
        <v>378</v>
      </c>
      <c r="E54" s="189" t="s">
        <v>105</v>
      </c>
      <c r="F54" s="181" t="s">
        <v>61</v>
      </c>
    </row>
    <row r="55" customFormat="false" ht="12.75" hidden="false" customHeight="false" outlineLevel="0" collapsed="false">
      <c r="C55" s="182" t="s">
        <v>62</v>
      </c>
      <c r="D55" s="183" t="s">
        <v>379</v>
      </c>
      <c r="E55" s="189" t="s">
        <v>105</v>
      </c>
      <c r="F55" s="181" t="s">
        <v>64</v>
      </c>
    </row>
    <row r="56" customFormat="false" ht="12.75" hidden="false" customHeight="false" outlineLevel="0" collapsed="false">
      <c r="A56" s="175" t="s">
        <v>380</v>
      </c>
      <c r="B56" s="175"/>
      <c r="C56" s="175"/>
      <c r="D56" s="27" t="s">
        <v>147</v>
      </c>
      <c r="E56" s="173" t="s">
        <v>381</v>
      </c>
      <c r="F56" s="174" t="s">
        <v>43</v>
      </c>
    </row>
    <row r="57" customFormat="false" ht="12.75" hidden="false" customHeight="true" outlineLevel="0" collapsed="false">
      <c r="A57" s="176"/>
      <c r="B57" s="177"/>
      <c r="C57" s="178" t="s">
        <v>50</v>
      </c>
      <c r="D57" s="179" t="s">
        <v>147</v>
      </c>
      <c r="E57" s="189" t="s">
        <v>381</v>
      </c>
      <c r="F57" s="181" t="s">
        <v>52</v>
      </c>
    </row>
    <row r="58" customFormat="false" ht="12.75" hidden="false" customHeight="false" outlineLevel="0" collapsed="false">
      <c r="C58" s="182" t="s">
        <v>53</v>
      </c>
      <c r="D58" s="183" t="s">
        <v>382</v>
      </c>
      <c r="E58" s="189" t="s">
        <v>381</v>
      </c>
      <c r="F58" s="181" t="s">
        <v>55</v>
      </c>
    </row>
    <row r="59" customFormat="false" ht="12.75" hidden="false" customHeight="false" outlineLevel="0" collapsed="false">
      <c r="A59" s="171" t="s">
        <v>113</v>
      </c>
      <c r="B59" s="171"/>
      <c r="C59" s="171"/>
      <c r="D59" s="16" t="s">
        <v>383</v>
      </c>
      <c r="E59" s="173" t="s">
        <v>115</v>
      </c>
      <c r="F59" s="174" t="s">
        <v>43</v>
      </c>
    </row>
    <row r="60" customFormat="false" ht="12.75" hidden="false" customHeight="false" outlineLevel="0" collapsed="false">
      <c r="A60" s="175" t="s">
        <v>47</v>
      </c>
      <c r="B60" s="175"/>
      <c r="C60" s="175"/>
      <c r="D60" s="27" t="s">
        <v>384</v>
      </c>
      <c r="E60" s="173" t="s">
        <v>117</v>
      </c>
      <c r="F60" s="174" t="s">
        <v>43</v>
      </c>
    </row>
    <row r="61" customFormat="false" ht="12.75" hidden="false" customHeight="false" outlineLevel="0" collapsed="false">
      <c r="A61" s="176"/>
      <c r="B61" s="177"/>
      <c r="C61" s="178" t="s">
        <v>50</v>
      </c>
      <c r="D61" s="179" t="s">
        <v>385</v>
      </c>
      <c r="E61" s="180" t="s">
        <v>117</v>
      </c>
      <c r="F61" s="181" t="s">
        <v>52</v>
      </c>
    </row>
    <row r="62" customFormat="false" ht="12.75" hidden="false" customHeight="false" outlineLevel="0" collapsed="false">
      <c r="C62" s="182" t="s">
        <v>53</v>
      </c>
      <c r="D62" s="183" t="s">
        <v>386</v>
      </c>
      <c r="E62" s="189" t="s">
        <v>117</v>
      </c>
      <c r="F62" s="181" t="s">
        <v>55</v>
      </c>
    </row>
    <row r="63" customFormat="false" ht="12.75" hidden="false" customHeight="true" outlineLevel="0" collapsed="false">
      <c r="C63" s="182" t="s">
        <v>56</v>
      </c>
      <c r="D63" s="183" t="s">
        <v>387</v>
      </c>
      <c r="E63" s="189" t="s">
        <v>117</v>
      </c>
      <c r="F63" s="181" t="s">
        <v>58</v>
      </c>
    </row>
    <row r="64" customFormat="false" ht="12.75" hidden="false" customHeight="false" outlineLevel="0" collapsed="false">
      <c r="C64" s="182" t="s">
        <v>59</v>
      </c>
      <c r="D64" s="183" t="s">
        <v>388</v>
      </c>
      <c r="E64" s="189" t="s">
        <v>117</v>
      </c>
      <c r="F64" s="181" t="s">
        <v>61</v>
      </c>
    </row>
    <row r="65" customFormat="false" ht="12.75" hidden="false" customHeight="false" outlineLevel="0" collapsed="false">
      <c r="C65" s="182" t="s">
        <v>62</v>
      </c>
      <c r="D65" s="183" t="s">
        <v>389</v>
      </c>
      <c r="E65" s="189" t="s">
        <v>117</v>
      </c>
      <c r="F65" s="181" t="s">
        <v>64</v>
      </c>
    </row>
    <row r="66" customFormat="false" ht="12.75" hidden="false" customHeight="false" outlineLevel="0" collapsed="false">
      <c r="C66" s="182" t="s">
        <v>65</v>
      </c>
      <c r="D66" s="183" t="s">
        <v>390</v>
      </c>
      <c r="E66" s="189" t="s">
        <v>117</v>
      </c>
      <c r="F66" s="181" t="s">
        <v>67</v>
      </c>
    </row>
    <row r="67" customFormat="false" ht="12.75" hidden="false" customHeight="false" outlineLevel="0" collapsed="false">
      <c r="C67" s="182" t="s">
        <v>68</v>
      </c>
      <c r="D67" s="183" t="s">
        <v>391</v>
      </c>
      <c r="E67" s="189" t="s">
        <v>117</v>
      </c>
      <c r="F67" s="181" t="s">
        <v>70</v>
      </c>
    </row>
    <row r="68" customFormat="false" ht="12.75" hidden="false" customHeight="false" outlineLevel="0" collapsed="false">
      <c r="C68" s="182" t="s">
        <v>71</v>
      </c>
      <c r="D68" s="183" t="s">
        <v>392</v>
      </c>
      <c r="E68" s="189" t="s">
        <v>117</v>
      </c>
      <c r="F68" s="185" t="s">
        <v>73</v>
      </c>
    </row>
    <row r="69" customFormat="false" ht="12.75" hidden="false" customHeight="false" outlineLevel="0" collapsed="false">
      <c r="C69" s="182" t="s">
        <v>74</v>
      </c>
      <c r="D69" s="183" t="s">
        <v>348</v>
      </c>
      <c r="E69" s="189" t="s">
        <v>117</v>
      </c>
      <c r="F69" s="186" t="s">
        <v>76</v>
      </c>
    </row>
    <row r="70" customFormat="false" ht="12.75" hidden="false" customHeight="false" outlineLevel="0" collapsed="false">
      <c r="C70" s="182" t="s">
        <v>89</v>
      </c>
      <c r="D70" s="183" t="s">
        <v>349</v>
      </c>
      <c r="E70" s="189" t="s">
        <v>117</v>
      </c>
      <c r="F70" s="186" t="s">
        <v>91</v>
      </c>
    </row>
    <row r="71" customFormat="false" ht="12.75" hidden="false" customHeight="false" outlineLevel="0" collapsed="false">
      <c r="C71" s="182" t="s">
        <v>140</v>
      </c>
      <c r="D71" s="183" t="s">
        <v>393</v>
      </c>
      <c r="E71" s="189" t="s">
        <v>117</v>
      </c>
      <c r="F71" s="181" t="s">
        <v>142</v>
      </c>
    </row>
    <row r="72" customFormat="false" ht="12.75" hidden="false" customHeight="false" outlineLevel="0" collapsed="false">
      <c r="C72" s="182" t="s">
        <v>143</v>
      </c>
      <c r="D72" s="183" t="s">
        <v>394</v>
      </c>
      <c r="E72" s="189" t="s">
        <v>117</v>
      </c>
      <c r="F72" s="181" t="s">
        <v>145</v>
      </c>
    </row>
    <row r="73" customFormat="false" ht="12.75" hidden="false" customHeight="false" outlineLevel="0" collapsed="false">
      <c r="C73" s="182" t="s">
        <v>146</v>
      </c>
      <c r="D73" s="183" t="s">
        <v>395</v>
      </c>
      <c r="E73" s="189" t="s">
        <v>117</v>
      </c>
      <c r="F73" s="181" t="s">
        <v>148</v>
      </c>
    </row>
    <row r="74" customFormat="false" ht="12.75" hidden="false" customHeight="false" outlineLevel="0" collapsed="false">
      <c r="C74" s="182" t="s">
        <v>149</v>
      </c>
      <c r="D74" s="183" t="s">
        <v>396</v>
      </c>
      <c r="E74" s="189" t="s">
        <v>117</v>
      </c>
      <c r="F74" s="181" t="s">
        <v>151</v>
      </c>
    </row>
    <row r="75" customFormat="false" ht="12.75" hidden="false" customHeight="true" outlineLevel="0" collapsed="false">
      <c r="C75" s="182" t="s">
        <v>152</v>
      </c>
      <c r="D75" s="183" t="s">
        <v>397</v>
      </c>
      <c r="E75" s="189" t="s">
        <v>117</v>
      </c>
      <c r="F75" s="186" t="s">
        <v>154</v>
      </c>
    </row>
    <row r="76" customFormat="false" ht="12.75" hidden="false" customHeight="false" outlineLevel="0" collapsed="false">
      <c r="C76" s="182" t="s">
        <v>155</v>
      </c>
      <c r="D76" s="183" t="s">
        <v>398</v>
      </c>
      <c r="E76" s="189" t="s">
        <v>117</v>
      </c>
      <c r="F76" s="181" t="s">
        <v>157</v>
      </c>
    </row>
    <row r="77" customFormat="false" ht="12.75" hidden="false" customHeight="false" outlineLevel="0" collapsed="false">
      <c r="C77" s="182" t="s">
        <v>158</v>
      </c>
      <c r="D77" s="183" t="s">
        <v>399</v>
      </c>
      <c r="E77" s="189" t="s">
        <v>117</v>
      </c>
      <c r="F77" s="181" t="s">
        <v>160</v>
      </c>
    </row>
    <row r="78" customFormat="false" ht="12.75" hidden="false" customHeight="false" outlineLevel="0" collapsed="false">
      <c r="A78" s="175" t="s">
        <v>77</v>
      </c>
      <c r="B78" s="175"/>
      <c r="C78" s="175"/>
      <c r="D78" s="27" t="s">
        <v>400</v>
      </c>
      <c r="E78" s="173" t="s">
        <v>129</v>
      </c>
      <c r="F78" s="174" t="s">
        <v>43</v>
      </c>
    </row>
    <row r="79" customFormat="false" ht="12.75" hidden="false" customHeight="false" outlineLevel="0" collapsed="false">
      <c r="C79" s="178" t="s">
        <v>50</v>
      </c>
      <c r="D79" s="183" t="s">
        <v>401</v>
      </c>
      <c r="E79" s="180" t="s">
        <v>129</v>
      </c>
      <c r="F79" s="181" t="s">
        <v>52</v>
      </c>
    </row>
    <row r="80" customFormat="false" ht="12.75" hidden="false" customHeight="false" outlineLevel="0" collapsed="false">
      <c r="C80" s="182" t="s">
        <v>53</v>
      </c>
      <c r="D80" s="183" t="s">
        <v>365</v>
      </c>
      <c r="E80" s="189" t="s">
        <v>129</v>
      </c>
      <c r="F80" s="181" t="s">
        <v>55</v>
      </c>
    </row>
    <row r="81" customFormat="false" ht="12.75" hidden="false" customHeight="false" outlineLevel="0" collapsed="false">
      <c r="C81" s="182" t="s">
        <v>56</v>
      </c>
      <c r="D81" s="183" t="s">
        <v>402</v>
      </c>
      <c r="E81" s="189" t="s">
        <v>129</v>
      </c>
      <c r="F81" s="181" t="s">
        <v>58</v>
      </c>
    </row>
    <row r="82" customFormat="false" ht="12.75" hidden="false" customHeight="false" outlineLevel="0" collapsed="false">
      <c r="C82" s="182" t="s">
        <v>59</v>
      </c>
      <c r="D82" s="183" t="s">
        <v>403</v>
      </c>
      <c r="E82" s="189" t="s">
        <v>129</v>
      </c>
      <c r="F82" s="181" t="s">
        <v>61</v>
      </c>
    </row>
    <row r="83" customFormat="false" ht="12.75" hidden="false" customHeight="false" outlineLevel="0" collapsed="false">
      <c r="C83" s="182" t="s">
        <v>62</v>
      </c>
      <c r="D83" s="183" t="s">
        <v>404</v>
      </c>
      <c r="E83" s="189" t="s">
        <v>129</v>
      </c>
      <c r="F83" s="181" t="s">
        <v>64</v>
      </c>
    </row>
    <row r="84" customFormat="false" ht="12.75" hidden="false" customHeight="false" outlineLevel="0" collapsed="false">
      <c r="C84" s="182" t="s">
        <v>65</v>
      </c>
      <c r="D84" s="183" t="s">
        <v>405</v>
      </c>
      <c r="E84" s="189" t="s">
        <v>129</v>
      </c>
      <c r="F84" s="181" t="s">
        <v>67</v>
      </c>
    </row>
    <row r="85" customFormat="false" ht="12.75" hidden="false" customHeight="false" outlineLevel="0" collapsed="false">
      <c r="A85" s="175" t="s">
        <v>92</v>
      </c>
      <c r="B85" s="175"/>
      <c r="C85" s="175"/>
      <c r="D85" s="27" t="s">
        <v>406</v>
      </c>
      <c r="E85" s="173" t="s">
        <v>211</v>
      </c>
      <c r="F85" s="174" t="s">
        <v>43</v>
      </c>
    </row>
    <row r="86" customFormat="false" ht="12.75" hidden="false" customHeight="false" outlineLevel="0" collapsed="false">
      <c r="C86" s="178" t="s">
        <v>50</v>
      </c>
      <c r="D86" s="183" t="s">
        <v>407</v>
      </c>
      <c r="E86" s="180" t="s">
        <v>211</v>
      </c>
      <c r="F86" s="181" t="s">
        <v>52</v>
      </c>
    </row>
    <row r="87" customFormat="false" ht="12.75" hidden="false" customHeight="false" outlineLevel="0" collapsed="false">
      <c r="C87" s="182" t="s">
        <v>53</v>
      </c>
      <c r="D87" s="183" t="s">
        <v>408</v>
      </c>
      <c r="E87" s="189" t="s">
        <v>211</v>
      </c>
      <c r="F87" s="181" t="s">
        <v>55</v>
      </c>
    </row>
    <row r="88" customFormat="false" ht="12.75" hidden="false" customHeight="false" outlineLevel="0" collapsed="false">
      <c r="C88" s="182" t="s">
        <v>56</v>
      </c>
      <c r="D88" s="183" t="s">
        <v>409</v>
      </c>
      <c r="E88" s="189" t="s">
        <v>211</v>
      </c>
      <c r="F88" s="181" t="s">
        <v>58</v>
      </c>
    </row>
    <row r="89" customFormat="false" ht="12.75" hidden="false" customHeight="false" outlineLevel="0" collapsed="false">
      <c r="C89" s="182" t="s">
        <v>59</v>
      </c>
      <c r="D89" s="183" t="s">
        <v>410</v>
      </c>
      <c r="E89" s="189" t="s">
        <v>211</v>
      </c>
      <c r="F89" s="181" t="s">
        <v>61</v>
      </c>
    </row>
    <row r="90" customFormat="false" ht="12.75" hidden="false" customHeight="false" outlineLevel="0" collapsed="false">
      <c r="C90" s="182" t="s">
        <v>62</v>
      </c>
      <c r="D90" s="183" t="s">
        <v>411</v>
      </c>
      <c r="E90" s="189" t="s">
        <v>211</v>
      </c>
      <c r="F90" s="181" t="s">
        <v>64</v>
      </c>
    </row>
    <row r="91" customFormat="false" ht="12.75" hidden="false" customHeight="false" outlineLevel="0" collapsed="false">
      <c r="C91" s="182" t="s">
        <v>65</v>
      </c>
      <c r="D91" s="183" t="s">
        <v>412</v>
      </c>
      <c r="E91" s="189" t="s">
        <v>211</v>
      </c>
      <c r="F91" s="181" t="s">
        <v>67</v>
      </c>
    </row>
    <row r="92" customFormat="false" ht="12.75" hidden="false" customHeight="false" outlineLevel="0" collapsed="false">
      <c r="C92" s="182" t="s">
        <v>68</v>
      </c>
      <c r="D92" s="183" t="s">
        <v>413</v>
      </c>
      <c r="E92" s="189" t="s">
        <v>211</v>
      </c>
      <c r="F92" s="181" t="s">
        <v>70</v>
      </c>
    </row>
    <row r="93" customFormat="false" ht="12.75" hidden="false" customHeight="false" outlineLevel="0" collapsed="false">
      <c r="C93" s="182" t="s">
        <v>71</v>
      </c>
      <c r="D93" s="183" t="s">
        <v>414</v>
      </c>
      <c r="E93" s="189" t="s">
        <v>211</v>
      </c>
      <c r="F93" s="185" t="s">
        <v>73</v>
      </c>
    </row>
    <row r="94" s="170" customFormat="true" ht="12.75" hidden="false" customHeight="true" outlineLevel="0" collapsed="false">
      <c r="A94" s="163"/>
      <c r="B94" s="9"/>
      <c r="C94" s="182" t="s">
        <v>74</v>
      </c>
      <c r="D94" s="183" t="s">
        <v>415</v>
      </c>
      <c r="E94" s="189" t="s">
        <v>211</v>
      </c>
      <c r="F94" s="181" t="s">
        <v>76</v>
      </c>
    </row>
    <row r="95" customFormat="false" ht="12.75" hidden="false" customHeight="false" outlineLevel="0" collapsed="false">
      <c r="A95" s="175" t="s">
        <v>103</v>
      </c>
      <c r="B95" s="175"/>
      <c r="C95" s="175"/>
      <c r="D95" s="27" t="s">
        <v>416</v>
      </c>
      <c r="E95" s="173" t="s">
        <v>417</v>
      </c>
      <c r="F95" s="174" t="s">
        <v>43</v>
      </c>
    </row>
    <row r="96" customFormat="false" ht="12.75" hidden="false" customHeight="true" outlineLevel="0" collapsed="false">
      <c r="C96" s="7" t="s">
        <v>50</v>
      </c>
      <c r="D96" s="183" t="s">
        <v>418</v>
      </c>
      <c r="E96" s="184" t="s">
        <v>417</v>
      </c>
      <c r="F96" s="181" t="s">
        <v>52</v>
      </c>
    </row>
    <row r="97" customFormat="false" ht="12.75" hidden="false" customHeight="false" outlineLevel="0" collapsed="false">
      <c r="C97" s="7" t="s">
        <v>53</v>
      </c>
      <c r="D97" s="183" t="s">
        <v>419</v>
      </c>
      <c r="E97" s="189" t="s">
        <v>417</v>
      </c>
      <c r="F97" s="181" t="s">
        <v>55</v>
      </c>
    </row>
    <row r="98" customFormat="false" ht="12.75" hidden="false" customHeight="false" outlineLevel="0" collapsed="false">
      <c r="A98" s="193"/>
      <c r="B98" s="194"/>
      <c r="C98" s="197" t="s">
        <v>56</v>
      </c>
      <c r="D98" s="198" t="s">
        <v>420</v>
      </c>
      <c r="E98" s="189" t="s">
        <v>417</v>
      </c>
      <c r="F98" s="181" t="s">
        <v>58</v>
      </c>
    </row>
    <row r="99" customFormat="false" ht="12.75" hidden="false" customHeight="true" outlineLevel="0" collapsed="false">
      <c r="A99" s="175" t="s">
        <v>380</v>
      </c>
      <c r="B99" s="175"/>
      <c r="C99" s="175"/>
      <c r="D99" s="27" t="s">
        <v>421</v>
      </c>
      <c r="E99" s="173" t="s">
        <v>422</v>
      </c>
      <c r="F99" s="174" t="s">
        <v>43</v>
      </c>
    </row>
    <row r="100" customFormat="false" ht="12.75" hidden="false" customHeight="false" outlineLevel="0" collapsed="false">
      <c r="A100" s="176"/>
      <c r="B100" s="177"/>
      <c r="C100" s="178" t="s">
        <v>50</v>
      </c>
      <c r="D100" s="183" t="s">
        <v>423</v>
      </c>
      <c r="E100" s="180" t="s">
        <v>422</v>
      </c>
      <c r="F100" s="181" t="s">
        <v>52</v>
      </c>
    </row>
    <row r="101" customFormat="false" ht="12.75" hidden="false" customHeight="false" outlineLevel="0" collapsed="false">
      <c r="C101" s="182" t="s">
        <v>53</v>
      </c>
      <c r="D101" s="183" t="s">
        <v>424</v>
      </c>
      <c r="E101" s="189" t="s">
        <v>422</v>
      </c>
      <c r="F101" s="181" t="s">
        <v>55</v>
      </c>
    </row>
    <row r="102" customFormat="false" ht="12.75" hidden="false" customHeight="false" outlineLevel="0" collapsed="false">
      <c r="C102" s="182" t="s">
        <v>56</v>
      </c>
      <c r="D102" s="183" t="s">
        <v>425</v>
      </c>
      <c r="E102" s="189" t="s">
        <v>422</v>
      </c>
      <c r="F102" s="181" t="s">
        <v>58</v>
      </c>
    </row>
    <row r="103" customFormat="false" ht="12.75" hidden="false" customHeight="false" outlineLevel="0" collapsed="false">
      <c r="C103" s="182" t="s">
        <v>59</v>
      </c>
      <c r="D103" s="183" t="s">
        <v>426</v>
      </c>
      <c r="E103" s="189" t="s">
        <v>422</v>
      </c>
      <c r="F103" s="181" t="s">
        <v>61</v>
      </c>
    </row>
    <row r="104" customFormat="false" ht="12.75" hidden="false" customHeight="false" outlineLevel="0" collapsed="false">
      <c r="C104" s="182" t="s">
        <v>62</v>
      </c>
      <c r="D104" s="183" t="s">
        <v>427</v>
      </c>
      <c r="E104" s="189" t="s">
        <v>422</v>
      </c>
      <c r="F104" s="181" t="s">
        <v>64</v>
      </c>
    </row>
    <row r="105" customFormat="false" ht="12.75" hidden="false" customHeight="false" outlineLevel="0" collapsed="false">
      <c r="A105" s="199"/>
      <c r="B105" s="200"/>
      <c r="C105" s="201" t="s">
        <v>65</v>
      </c>
      <c r="D105" s="183" t="s">
        <v>428</v>
      </c>
      <c r="E105" s="189" t="s">
        <v>422</v>
      </c>
      <c r="F105" s="181" t="s">
        <v>67</v>
      </c>
    </row>
    <row r="106" s="202" customFormat="true" ht="12.75" hidden="false" customHeight="false" outlineLevel="0" collapsed="false">
      <c r="A106" s="175" t="s">
        <v>233</v>
      </c>
      <c r="B106" s="175"/>
      <c r="C106" s="175"/>
      <c r="D106" s="27" t="s">
        <v>429</v>
      </c>
      <c r="E106" s="173" t="s">
        <v>235</v>
      </c>
      <c r="F106" s="174" t="s">
        <v>43</v>
      </c>
    </row>
    <row r="107" customFormat="false" ht="12.75" hidden="false" customHeight="false" outlineLevel="0" collapsed="false">
      <c r="A107" s="203"/>
      <c r="C107" s="182" t="s">
        <v>50</v>
      </c>
      <c r="D107" s="183" t="s">
        <v>430</v>
      </c>
      <c r="E107" s="180" t="s">
        <v>235</v>
      </c>
      <c r="F107" s="181" t="s">
        <v>52</v>
      </c>
    </row>
    <row r="108" customFormat="false" ht="13.5" hidden="false" customHeight="false" outlineLevel="0" collapsed="false">
      <c r="A108" s="204"/>
      <c r="B108" s="205"/>
      <c r="C108" s="206" t="s">
        <v>53</v>
      </c>
      <c r="D108" s="207" t="s">
        <v>255</v>
      </c>
      <c r="E108" s="208" t="s">
        <v>235</v>
      </c>
      <c r="F108" s="209" t="s">
        <v>55</v>
      </c>
    </row>
    <row r="110" customFormat="false" ht="12.75" hidden="false" customHeight="false" outlineLevel="0" collapsed="false">
      <c r="D110" s="210"/>
    </row>
  </sheetData>
  <mergeCells count="13">
    <mergeCell ref="A2:C2"/>
    <mergeCell ref="A3:C3"/>
    <mergeCell ref="A40:C40"/>
    <mergeCell ref="A46:C46"/>
    <mergeCell ref="A50:C50"/>
    <mergeCell ref="A56:C56"/>
    <mergeCell ref="A59:C59"/>
    <mergeCell ref="A60:C60"/>
    <mergeCell ref="A78:C78"/>
    <mergeCell ref="A85:C85"/>
    <mergeCell ref="A95:C95"/>
    <mergeCell ref="A99:C99"/>
    <mergeCell ref="A106:C1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39" activeCellId="0" sqref="D39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1" width="5.56"/>
    <col collapsed="false" customWidth="true" hidden="false" outlineLevel="0" max="2" min="2" style="212" width="5.99"/>
    <col collapsed="false" customWidth="true" hidden="false" outlineLevel="0" max="3" min="3" style="212" width="7.7"/>
    <col collapsed="false" customWidth="true" hidden="false" outlineLevel="0" max="4" min="4" style="0" width="79.42"/>
    <col collapsed="false" customWidth="true" hidden="false" outlineLevel="0" max="5" min="5" style="0" width="9.85"/>
    <col collapsed="false" customWidth="true" hidden="false" outlineLevel="0" max="6" min="6" style="212" width="9.85"/>
  </cols>
  <sheetData>
    <row r="1" customFormat="false" ht="36" hidden="false" customHeight="true" outlineLevel="0" collapsed="false">
      <c r="C1" s="213"/>
      <c r="D1" s="214" t="s">
        <v>431</v>
      </c>
      <c r="E1" s="215" t="s">
        <v>39</v>
      </c>
      <c r="F1" s="216" t="s">
        <v>432</v>
      </c>
    </row>
    <row r="2" customFormat="false" ht="18" hidden="false" customHeight="false" outlineLevel="0" collapsed="false">
      <c r="C2" s="217"/>
      <c r="D2" s="218" t="s">
        <v>433</v>
      </c>
      <c r="E2" s="219"/>
      <c r="F2" s="220" t="s">
        <v>434</v>
      </c>
    </row>
    <row r="3" customFormat="false" ht="12.75" hidden="false" customHeight="false" outlineLevel="0" collapsed="false">
      <c r="C3" s="221" t="s">
        <v>435</v>
      </c>
      <c r="D3" s="222" t="s">
        <v>436</v>
      </c>
      <c r="E3" s="223" t="s">
        <v>437</v>
      </c>
      <c r="F3" s="224" t="s">
        <v>438</v>
      </c>
    </row>
    <row r="4" customFormat="false" ht="12.75" hidden="false" customHeight="false" outlineLevel="0" collapsed="false">
      <c r="C4" s="225" t="s">
        <v>44</v>
      </c>
      <c r="D4" s="226" t="s">
        <v>439</v>
      </c>
      <c r="E4" s="223" t="s">
        <v>46</v>
      </c>
      <c r="F4" s="224" t="s">
        <v>438</v>
      </c>
    </row>
    <row r="5" customFormat="false" ht="12.75" hidden="false" customHeight="false" outlineLevel="0" collapsed="false">
      <c r="C5" s="225" t="s">
        <v>440</v>
      </c>
      <c r="D5" s="227" t="s">
        <v>441</v>
      </c>
      <c r="E5" s="228" t="s">
        <v>442</v>
      </c>
      <c r="F5" s="229" t="s">
        <v>438</v>
      </c>
    </row>
    <row r="6" customFormat="false" ht="12.75" hidden="false" customHeight="false" outlineLevel="0" collapsed="false">
      <c r="C6" s="225" t="s">
        <v>443</v>
      </c>
      <c r="D6" s="230" t="s">
        <v>444</v>
      </c>
      <c r="E6" s="231" t="s">
        <v>49</v>
      </c>
      <c r="F6" s="232" t="s">
        <v>438</v>
      </c>
    </row>
    <row r="7" customFormat="false" ht="12.75" hidden="false" customHeight="false" outlineLevel="0" collapsed="false">
      <c r="C7" s="233" t="s">
        <v>445</v>
      </c>
      <c r="D7" s="234" t="s">
        <v>446</v>
      </c>
      <c r="E7" s="235" t="s">
        <v>49</v>
      </c>
      <c r="F7" s="236" t="n">
        <v>1</v>
      </c>
    </row>
    <row r="8" customFormat="false" ht="12.75" hidden="false" customHeight="false" outlineLevel="0" collapsed="false">
      <c r="C8" s="233" t="s">
        <v>447</v>
      </c>
      <c r="D8" s="234" t="s">
        <v>448</v>
      </c>
      <c r="E8" s="235" t="s">
        <v>49</v>
      </c>
      <c r="F8" s="236" t="n">
        <f aca="false">F7+1</f>
        <v>2</v>
      </c>
    </row>
    <row r="9" customFormat="false" ht="12.75" hidden="false" customHeight="false" outlineLevel="0" collapsed="false">
      <c r="C9" s="233" t="s">
        <v>449</v>
      </c>
      <c r="D9" s="234" t="s">
        <v>450</v>
      </c>
      <c r="E9" s="235" t="s">
        <v>49</v>
      </c>
      <c r="F9" s="236" t="n">
        <f aca="false">F8+1</f>
        <v>3</v>
      </c>
    </row>
    <row r="10" customFormat="false" ht="12.75" hidden="false" customHeight="false" outlineLevel="0" collapsed="false">
      <c r="C10" s="237" t="s">
        <v>451</v>
      </c>
      <c r="D10" s="238" t="s">
        <v>452</v>
      </c>
      <c r="E10" s="235" t="s">
        <v>49</v>
      </c>
      <c r="F10" s="236" t="n">
        <f aca="false">F9+1</f>
        <v>4</v>
      </c>
    </row>
    <row r="11" customFormat="false" ht="12.75" hidden="false" customHeight="false" outlineLevel="0" collapsed="false">
      <c r="C11" s="233" t="s">
        <v>453</v>
      </c>
      <c r="D11" s="234" t="s">
        <v>454</v>
      </c>
      <c r="E11" s="235" t="s">
        <v>49</v>
      </c>
      <c r="F11" s="236" t="n">
        <f aca="false">F10+1</f>
        <v>5</v>
      </c>
    </row>
    <row r="12" customFormat="false" ht="12.75" hidden="false" customHeight="false" outlineLevel="0" collapsed="false">
      <c r="C12" s="233" t="s">
        <v>455</v>
      </c>
      <c r="D12" s="234" t="s">
        <v>456</v>
      </c>
      <c r="E12" s="235" t="s">
        <v>49</v>
      </c>
      <c r="F12" s="236" t="n">
        <f aca="false">F11+1</f>
        <v>6</v>
      </c>
    </row>
    <row r="13" customFormat="false" ht="12.75" hidden="false" customHeight="false" outlineLevel="0" collapsed="false">
      <c r="C13" s="225" t="s">
        <v>457</v>
      </c>
      <c r="D13" s="230" t="s">
        <v>458</v>
      </c>
      <c r="E13" s="239" t="s">
        <v>79</v>
      </c>
      <c r="F13" s="224" t="s">
        <v>438</v>
      </c>
    </row>
    <row r="14" customFormat="false" ht="12.75" hidden="false" customHeight="false" outlineLevel="0" collapsed="false">
      <c r="C14" s="233" t="s">
        <v>459</v>
      </c>
      <c r="D14" s="234" t="s">
        <v>460</v>
      </c>
      <c r="E14" s="235" t="s">
        <v>79</v>
      </c>
      <c r="F14" s="236" t="n">
        <v>1</v>
      </c>
    </row>
    <row r="15" customFormat="false" ht="12.75" hidden="false" customHeight="false" outlineLevel="0" collapsed="false">
      <c r="C15" s="233" t="s">
        <v>461</v>
      </c>
      <c r="D15" s="234" t="s">
        <v>462</v>
      </c>
      <c r="E15" s="235" t="s">
        <v>79</v>
      </c>
      <c r="F15" s="236" t="n">
        <f aca="false">F14+1</f>
        <v>2</v>
      </c>
    </row>
    <row r="16" customFormat="false" ht="12.75" hidden="false" customHeight="false" outlineLevel="0" collapsed="false">
      <c r="C16" s="233" t="s">
        <v>463</v>
      </c>
      <c r="D16" s="234" t="s">
        <v>464</v>
      </c>
      <c r="E16" s="235" t="s">
        <v>79</v>
      </c>
      <c r="F16" s="236" t="n">
        <f aca="false">F15+1</f>
        <v>3</v>
      </c>
    </row>
    <row r="17" customFormat="false" ht="12.75" hidden="false" customHeight="false" outlineLevel="0" collapsed="false">
      <c r="C17" s="233" t="s">
        <v>465</v>
      </c>
      <c r="D17" s="234" t="s">
        <v>466</v>
      </c>
      <c r="E17" s="235" t="s">
        <v>79</v>
      </c>
      <c r="F17" s="236" t="n">
        <f aca="false">F16+1</f>
        <v>4</v>
      </c>
    </row>
    <row r="18" customFormat="false" ht="12.75" hidden="false" customHeight="false" outlineLevel="0" collapsed="false">
      <c r="C18" s="225" t="s">
        <v>467</v>
      </c>
      <c r="D18" s="227" t="s">
        <v>468</v>
      </c>
      <c r="E18" s="240" t="s">
        <v>94</v>
      </c>
      <c r="F18" s="229" t="s">
        <v>438</v>
      </c>
    </row>
    <row r="19" customFormat="false" ht="12.75" hidden="false" customHeight="false" outlineLevel="0" collapsed="false">
      <c r="C19" s="225" t="s">
        <v>469</v>
      </c>
      <c r="D19" s="227" t="s">
        <v>470</v>
      </c>
      <c r="E19" s="240" t="s">
        <v>105</v>
      </c>
      <c r="F19" s="229" t="s">
        <v>438</v>
      </c>
    </row>
    <row r="20" customFormat="false" ht="12.75" hidden="false" customHeight="false" outlineLevel="0" collapsed="false">
      <c r="C20" s="225" t="s">
        <v>113</v>
      </c>
      <c r="D20" s="226" t="s">
        <v>471</v>
      </c>
      <c r="E20" s="239" t="s">
        <v>115</v>
      </c>
      <c r="F20" s="224" t="s">
        <v>438</v>
      </c>
    </row>
    <row r="21" customFormat="false" ht="12.75" hidden="false" customHeight="false" outlineLevel="0" collapsed="false">
      <c r="C21" s="225" t="s">
        <v>472</v>
      </c>
      <c r="D21" s="227" t="s">
        <v>473</v>
      </c>
      <c r="E21" s="240" t="s">
        <v>117</v>
      </c>
      <c r="F21" s="229" t="s">
        <v>438</v>
      </c>
    </row>
    <row r="22" customFormat="false" ht="12.75" hidden="false" customHeight="false" outlineLevel="0" collapsed="false">
      <c r="C22" s="225" t="s">
        <v>474</v>
      </c>
      <c r="D22" s="230" t="s">
        <v>475</v>
      </c>
      <c r="E22" s="231" t="s">
        <v>129</v>
      </c>
      <c r="F22" s="232" t="s">
        <v>438</v>
      </c>
    </row>
    <row r="23" customFormat="false" ht="12.75" hidden="false" customHeight="false" outlineLevel="0" collapsed="false">
      <c r="C23" s="233" t="s">
        <v>476</v>
      </c>
      <c r="D23" s="234" t="s">
        <v>477</v>
      </c>
      <c r="E23" s="235" t="s">
        <v>129</v>
      </c>
      <c r="F23" s="241" t="n">
        <v>1</v>
      </c>
    </row>
    <row r="24" customFormat="false" ht="12.75" hidden="false" customHeight="false" outlineLevel="0" collapsed="false">
      <c r="C24" s="233" t="s">
        <v>478</v>
      </c>
      <c r="D24" s="234" t="s">
        <v>479</v>
      </c>
      <c r="E24" s="235" t="s">
        <v>129</v>
      </c>
      <c r="F24" s="236" t="n">
        <f aca="false">F23+1</f>
        <v>2</v>
      </c>
    </row>
    <row r="25" customFormat="false" ht="12.75" hidden="false" customHeight="false" outlineLevel="0" collapsed="false">
      <c r="C25" s="233" t="s">
        <v>480</v>
      </c>
      <c r="D25" s="234" t="s">
        <v>481</v>
      </c>
      <c r="E25" s="235" t="s">
        <v>129</v>
      </c>
      <c r="F25" s="236" t="n">
        <f aca="false">F24+1</f>
        <v>3</v>
      </c>
    </row>
    <row r="26" customFormat="false" ht="12.75" hidden="false" customHeight="false" outlineLevel="0" collapsed="false">
      <c r="C26" s="233" t="s">
        <v>482</v>
      </c>
      <c r="D26" s="234" t="s">
        <v>483</v>
      </c>
      <c r="E26" s="235" t="s">
        <v>129</v>
      </c>
      <c r="F26" s="236" t="n">
        <f aca="false">F25+1</f>
        <v>4</v>
      </c>
    </row>
    <row r="27" customFormat="false" ht="12.75" hidden="false" customHeight="false" outlineLevel="0" collapsed="false">
      <c r="C27" s="225" t="s">
        <v>484</v>
      </c>
      <c r="D27" s="227" t="s">
        <v>485</v>
      </c>
      <c r="E27" s="240" t="s">
        <v>211</v>
      </c>
      <c r="F27" s="229" t="s">
        <v>438</v>
      </c>
    </row>
    <row r="28" customFormat="false" ht="25.5" hidden="false" customHeight="false" outlineLevel="0" collapsed="false">
      <c r="C28" s="225" t="s">
        <v>233</v>
      </c>
      <c r="D28" s="226" t="s">
        <v>486</v>
      </c>
      <c r="E28" s="242" t="s">
        <v>235</v>
      </c>
      <c r="F28" s="224" t="s">
        <v>438</v>
      </c>
    </row>
    <row r="29" customFormat="false" ht="12.75" hidden="false" customHeight="false" outlineLevel="0" collapsed="false">
      <c r="C29" s="225" t="s">
        <v>487</v>
      </c>
      <c r="D29" s="227" t="s">
        <v>488</v>
      </c>
      <c r="E29" s="240" t="s">
        <v>237</v>
      </c>
      <c r="F29" s="229" t="s">
        <v>438</v>
      </c>
    </row>
    <row r="30" customFormat="false" ht="12.75" hidden="false" customHeight="false" outlineLevel="0" collapsed="false">
      <c r="C30" s="225" t="s">
        <v>489</v>
      </c>
      <c r="D30" s="227" t="s">
        <v>490</v>
      </c>
      <c r="E30" s="240" t="s">
        <v>246</v>
      </c>
      <c r="F30" s="229" t="s">
        <v>438</v>
      </c>
    </row>
    <row r="31" customFormat="false" ht="12.75" hidden="false" customHeight="false" outlineLevel="0" collapsed="false">
      <c r="C31" s="225" t="s">
        <v>491</v>
      </c>
      <c r="D31" s="227" t="s">
        <v>492</v>
      </c>
      <c r="E31" s="240" t="s">
        <v>254</v>
      </c>
      <c r="F31" s="229" t="s">
        <v>438</v>
      </c>
    </row>
    <row r="32" customFormat="false" ht="12.75" hidden="false" customHeight="false" outlineLevel="0" collapsed="false">
      <c r="C32" s="225" t="s">
        <v>493</v>
      </c>
      <c r="D32" s="243" t="s">
        <v>494</v>
      </c>
      <c r="E32" s="239" t="s">
        <v>495</v>
      </c>
      <c r="F32" s="224" t="s">
        <v>438</v>
      </c>
    </row>
    <row r="33" customFormat="false" ht="12.75" hidden="false" customHeight="false" outlineLevel="0" collapsed="false">
      <c r="C33" s="225" t="s">
        <v>496</v>
      </c>
      <c r="D33" s="243" t="s">
        <v>497</v>
      </c>
      <c r="E33" s="239" t="s">
        <v>498</v>
      </c>
      <c r="F33" s="224" t="s">
        <v>438</v>
      </c>
    </row>
    <row r="34" customFormat="false" ht="13.5" hidden="false" customHeight="false" outlineLevel="0" collapsed="false">
      <c r="C34" s="244" t="s">
        <v>499</v>
      </c>
      <c r="D34" s="245" t="s">
        <v>500</v>
      </c>
      <c r="E34" s="246" t="s">
        <v>501</v>
      </c>
      <c r="F34" s="247" t="s">
        <v>438</v>
      </c>
    </row>
    <row r="36" customFormat="false" ht="13.5" hidden="false" customHeight="false" outlineLevel="0" collapsed="false"/>
    <row r="37" customFormat="false" ht="52.5" hidden="false" customHeight="true" outlineLevel="0" collapsed="false">
      <c r="A37" s="248"/>
      <c r="B37" s="249"/>
      <c r="C37" s="249"/>
      <c r="D37" s="250" t="s">
        <v>502</v>
      </c>
      <c r="E37" s="215" t="s">
        <v>39</v>
      </c>
      <c r="F37" s="216" t="s">
        <v>432</v>
      </c>
    </row>
    <row r="38" customFormat="false" ht="18" hidden="false" customHeight="false" outlineLevel="0" collapsed="false">
      <c r="A38" s="251"/>
      <c r="B38" s="252"/>
      <c r="C38" s="252"/>
      <c r="D38" s="253" t="s">
        <v>503</v>
      </c>
      <c r="E38" s="219"/>
      <c r="F38" s="220" t="s">
        <v>434</v>
      </c>
    </row>
    <row r="39" customFormat="false" ht="12.75" hidden="false" customHeight="false" outlineLevel="0" collapsed="false">
      <c r="A39" s="251"/>
      <c r="B39" s="252"/>
      <c r="C39" s="252"/>
      <c r="D39" s="254" t="s">
        <v>504</v>
      </c>
      <c r="E39" s="255" t="s">
        <v>505</v>
      </c>
      <c r="F39" s="256" t="s">
        <v>506</v>
      </c>
    </row>
    <row r="40" s="170" customFormat="true" ht="12.75" hidden="false" customHeight="false" outlineLevel="0" collapsed="false">
      <c r="A40" s="257" t="s">
        <v>44</v>
      </c>
      <c r="B40" s="258"/>
      <c r="C40" s="259"/>
      <c r="D40" s="260" t="s">
        <v>507</v>
      </c>
      <c r="E40" s="261" t="s">
        <v>46</v>
      </c>
      <c r="F40" s="262" t="s">
        <v>506</v>
      </c>
    </row>
    <row r="41" s="170" customFormat="true" ht="12.75" hidden="false" customHeight="false" outlineLevel="0" collapsed="false">
      <c r="A41" s="257"/>
      <c r="B41" s="258" t="s">
        <v>47</v>
      </c>
      <c r="C41" s="259"/>
      <c r="D41" s="260" t="s">
        <v>508</v>
      </c>
      <c r="E41" s="261" t="s">
        <v>49</v>
      </c>
      <c r="F41" s="262" t="s">
        <v>506</v>
      </c>
    </row>
    <row r="42" s="170" customFormat="true" ht="12.75" hidden="false" customHeight="false" outlineLevel="0" collapsed="false">
      <c r="A42" s="263"/>
      <c r="B42" s="264"/>
      <c r="C42" s="265" t="s">
        <v>50</v>
      </c>
      <c r="D42" s="266" t="s">
        <v>509</v>
      </c>
      <c r="E42" s="267" t="s">
        <v>49</v>
      </c>
      <c r="F42" s="268" t="s">
        <v>510</v>
      </c>
    </row>
    <row r="43" s="170" customFormat="true" ht="12.75" hidden="false" customHeight="false" outlineLevel="0" collapsed="false">
      <c r="A43" s="269"/>
      <c r="B43" s="270"/>
      <c r="C43" s="271" t="s">
        <v>53</v>
      </c>
      <c r="D43" s="272" t="s">
        <v>511</v>
      </c>
      <c r="E43" s="273" t="s">
        <v>49</v>
      </c>
      <c r="F43" s="274" t="s">
        <v>512</v>
      </c>
    </row>
    <row r="44" s="170" customFormat="true" ht="12.75" hidden="false" customHeight="false" outlineLevel="0" collapsed="false">
      <c r="A44" s="269"/>
      <c r="B44" s="270"/>
      <c r="C44" s="271" t="s">
        <v>56</v>
      </c>
      <c r="D44" s="272" t="s">
        <v>513</v>
      </c>
      <c r="E44" s="273" t="s">
        <v>49</v>
      </c>
      <c r="F44" s="274" t="s">
        <v>514</v>
      </c>
    </row>
    <row r="45" s="170" customFormat="true" ht="12.75" hidden="false" customHeight="false" outlineLevel="0" collapsed="false">
      <c r="A45" s="269"/>
      <c r="B45" s="270"/>
      <c r="C45" s="271" t="s">
        <v>59</v>
      </c>
      <c r="D45" s="272" t="s">
        <v>515</v>
      </c>
      <c r="E45" s="273" t="s">
        <v>49</v>
      </c>
      <c r="F45" s="274" t="s">
        <v>516</v>
      </c>
    </row>
    <row r="46" s="170" customFormat="true" ht="12.75" hidden="false" customHeight="false" outlineLevel="0" collapsed="false">
      <c r="A46" s="269"/>
      <c r="B46" s="270"/>
      <c r="C46" s="271" t="s">
        <v>62</v>
      </c>
      <c r="D46" s="272" t="s">
        <v>517</v>
      </c>
      <c r="E46" s="273" t="s">
        <v>49</v>
      </c>
      <c r="F46" s="274" t="s">
        <v>518</v>
      </c>
    </row>
    <row r="47" s="170" customFormat="true" ht="12.75" hidden="false" customHeight="false" outlineLevel="0" collapsed="false">
      <c r="A47" s="275"/>
      <c r="B47" s="276"/>
      <c r="C47" s="277" t="s">
        <v>65</v>
      </c>
      <c r="D47" s="278" t="s">
        <v>519</v>
      </c>
      <c r="E47" s="279" t="s">
        <v>49</v>
      </c>
      <c r="F47" s="280" t="s">
        <v>520</v>
      </c>
    </row>
    <row r="48" s="170" customFormat="true" ht="12.75" hidden="false" customHeight="false" outlineLevel="0" collapsed="false">
      <c r="A48" s="257"/>
      <c r="B48" s="258" t="s">
        <v>77</v>
      </c>
      <c r="C48" s="259"/>
      <c r="D48" s="260" t="s">
        <v>521</v>
      </c>
      <c r="E48" s="261" t="s">
        <v>79</v>
      </c>
      <c r="F48" s="262" t="s">
        <v>506</v>
      </c>
    </row>
    <row r="49" s="170" customFormat="true" ht="12.75" hidden="false" customHeight="false" outlineLevel="0" collapsed="false">
      <c r="A49" s="257"/>
      <c r="B49" s="258" t="s">
        <v>92</v>
      </c>
      <c r="C49" s="259"/>
      <c r="D49" s="260" t="s">
        <v>522</v>
      </c>
      <c r="E49" s="261" t="s">
        <v>94</v>
      </c>
      <c r="F49" s="262" t="s">
        <v>506</v>
      </c>
    </row>
    <row r="50" s="170" customFormat="true" ht="12.75" hidden="false" customHeight="false" outlineLevel="0" collapsed="false">
      <c r="A50" s="263"/>
      <c r="B50" s="264"/>
      <c r="C50" s="265" t="s">
        <v>50</v>
      </c>
      <c r="D50" s="266" t="s">
        <v>511</v>
      </c>
      <c r="E50" s="267" t="s">
        <v>94</v>
      </c>
      <c r="F50" s="268" t="s">
        <v>510</v>
      </c>
    </row>
    <row r="51" s="170" customFormat="true" ht="12.75" hidden="false" customHeight="false" outlineLevel="0" collapsed="false">
      <c r="A51" s="269"/>
      <c r="B51" s="270"/>
      <c r="C51" s="271" t="s">
        <v>53</v>
      </c>
      <c r="D51" s="272" t="s">
        <v>513</v>
      </c>
      <c r="E51" s="273" t="s">
        <v>94</v>
      </c>
      <c r="F51" s="274" t="s">
        <v>512</v>
      </c>
    </row>
    <row r="52" s="170" customFormat="true" ht="12.75" hidden="false" customHeight="false" outlineLevel="0" collapsed="false">
      <c r="A52" s="269"/>
      <c r="B52" s="270"/>
      <c r="C52" s="271" t="s">
        <v>56</v>
      </c>
      <c r="D52" s="272" t="s">
        <v>515</v>
      </c>
      <c r="E52" s="273" t="s">
        <v>94</v>
      </c>
      <c r="F52" s="274" t="s">
        <v>514</v>
      </c>
    </row>
    <row r="53" s="170" customFormat="true" ht="12.75" hidden="false" customHeight="false" outlineLevel="0" collapsed="false">
      <c r="A53" s="269"/>
      <c r="B53" s="270"/>
      <c r="C53" s="271" t="s">
        <v>59</v>
      </c>
      <c r="D53" s="272" t="s">
        <v>517</v>
      </c>
      <c r="E53" s="273" t="s">
        <v>94</v>
      </c>
      <c r="F53" s="274" t="s">
        <v>516</v>
      </c>
    </row>
    <row r="54" s="170" customFormat="true" ht="12.75" hidden="false" customHeight="false" outlineLevel="0" collapsed="false">
      <c r="A54" s="269"/>
      <c r="B54" s="270"/>
      <c r="C54" s="271" t="s">
        <v>62</v>
      </c>
      <c r="D54" s="272" t="s">
        <v>523</v>
      </c>
      <c r="E54" s="273" t="s">
        <v>94</v>
      </c>
      <c r="F54" s="274" t="s">
        <v>518</v>
      </c>
    </row>
    <row r="55" s="170" customFormat="true" ht="12.75" hidden="false" customHeight="false" outlineLevel="0" collapsed="false">
      <c r="A55" s="275"/>
      <c r="B55" s="276"/>
      <c r="C55" s="277" t="s">
        <v>65</v>
      </c>
      <c r="D55" s="278" t="s">
        <v>519</v>
      </c>
      <c r="E55" s="279" t="s">
        <v>94</v>
      </c>
      <c r="F55" s="280" t="s">
        <v>520</v>
      </c>
    </row>
    <row r="56" s="170" customFormat="true" ht="12.75" hidden="false" customHeight="false" outlineLevel="0" collapsed="false">
      <c r="A56" s="257"/>
      <c r="B56" s="258" t="s">
        <v>103</v>
      </c>
      <c r="C56" s="259"/>
      <c r="D56" s="260" t="s">
        <v>524</v>
      </c>
      <c r="E56" s="261" t="s">
        <v>105</v>
      </c>
      <c r="F56" s="262" t="s">
        <v>506</v>
      </c>
    </row>
    <row r="57" s="170" customFormat="true" ht="12.75" hidden="false" customHeight="false" outlineLevel="0" collapsed="false">
      <c r="A57" s="257"/>
      <c r="B57" s="258" t="s">
        <v>380</v>
      </c>
      <c r="C57" s="259"/>
      <c r="D57" s="260" t="s">
        <v>525</v>
      </c>
      <c r="E57" s="261" t="s">
        <v>381</v>
      </c>
      <c r="F57" s="262" t="s">
        <v>506</v>
      </c>
    </row>
    <row r="58" s="170" customFormat="true" ht="12.75" hidden="false" customHeight="false" outlineLevel="0" collapsed="false">
      <c r="A58" s="263"/>
      <c r="B58" s="264"/>
      <c r="C58" s="265" t="s">
        <v>50</v>
      </c>
      <c r="D58" s="266" t="s">
        <v>526</v>
      </c>
      <c r="E58" s="267" t="s">
        <v>381</v>
      </c>
      <c r="F58" s="268" t="s">
        <v>510</v>
      </c>
    </row>
    <row r="59" s="170" customFormat="true" ht="12.75" hidden="false" customHeight="false" outlineLevel="0" collapsed="false">
      <c r="A59" s="269"/>
      <c r="B59" s="270"/>
      <c r="C59" s="271" t="s">
        <v>53</v>
      </c>
      <c r="D59" s="272" t="s">
        <v>527</v>
      </c>
      <c r="E59" s="273" t="s">
        <v>381</v>
      </c>
      <c r="F59" s="274" t="s">
        <v>512</v>
      </c>
    </row>
    <row r="60" s="170" customFormat="true" ht="12.75" hidden="false" customHeight="false" outlineLevel="0" collapsed="false">
      <c r="A60" s="275"/>
      <c r="B60" s="276"/>
      <c r="C60" s="277" t="s">
        <v>56</v>
      </c>
      <c r="D60" s="278" t="s">
        <v>519</v>
      </c>
      <c r="E60" s="279" t="s">
        <v>381</v>
      </c>
      <c r="F60" s="280" t="s">
        <v>514</v>
      </c>
    </row>
    <row r="61" s="170" customFormat="true" ht="12.75" hidden="false" customHeight="false" outlineLevel="0" collapsed="false">
      <c r="A61" s="257"/>
      <c r="B61" s="258" t="s">
        <v>528</v>
      </c>
      <c r="C61" s="259"/>
      <c r="D61" s="260" t="s">
        <v>529</v>
      </c>
      <c r="E61" s="261" t="s">
        <v>530</v>
      </c>
      <c r="F61" s="262" t="s">
        <v>506</v>
      </c>
    </row>
    <row r="62" s="170" customFormat="true" ht="12.75" hidden="false" customHeight="false" outlineLevel="0" collapsed="false">
      <c r="A62" s="263"/>
      <c r="B62" s="264" t="s">
        <v>199</v>
      </c>
      <c r="C62" s="265" t="s">
        <v>50</v>
      </c>
      <c r="D62" s="266" t="s">
        <v>531</v>
      </c>
      <c r="E62" s="267" t="s">
        <v>530</v>
      </c>
      <c r="F62" s="268" t="s">
        <v>510</v>
      </c>
    </row>
    <row r="63" s="170" customFormat="true" ht="12.75" hidden="false" customHeight="false" outlineLevel="0" collapsed="false">
      <c r="A63" s="269"/>
      <c r="B63" s="270"/>
      <c r="C63" s="271" t="s">
        <v>53</v>
      </c>
      <c r="D63" s="272" t="s">
        <v>532</v>
      </c>
      <c r="E63" s="273" t="s">
        <v>530</v>
      </c>
      <c r="F63" s="274" t="s">
        <v>512</v>
      </c>
    </row>
    <row r="64" s="170" customFormat="true" ht="12.75" hidden="false" customHeight="false" outlineLevel="0" collapsed="false">
      <c r="A64" s="275"/>
      <c r="B64" s="276"/>
      <c r="C64" s="277" t="s">
        <v>56</v>
      </c>
      <c r="D64" s="278" t="s">
        <v>519</v>
      </c>
      <c r="E64" s="279" t="s">
        <v>530</v>
      </c>
      <c r="F64" s="280" t="s">
        <v>514</v>
      </c>
    </row>
    <row r="65" s="170" customFormat="true" ht="12.75" hidden="false" customHeight="false" outlineLevel="0" collapsed="false">
      <c r="A65" s="257"/>
      <c r="B65" s="258" t="s">
        <v>533</v>
      </c>
      <c r="C65" s="259"/>
      <c r="D65" s="260" t="s">
        <v>534</v>
      </c>
      <c r="E65" s="261" t="s">
        <v>535</v>
      </c>
      <c r="F65" s="262" t="s">
        <v>506</v>
      </c>
    </row>
    <row r="66" s="170" customFormat="true" ht="12.75" hidden="false" customHeight="false" outlineLevel="0" collapsed="false">
      <c r="A66" s="263"/>
      <c r="B66" s="264"/>
      <c r="C66" s="265" t="s">
        <v>50</v>
      </c>
      <c r="D66" s="266" t="s">
        <v>536</v>
      </c>
      <c r="E66" s="267" t="s">
        <v>535</v>
      </c>
      <c r="F66" s="268" t="s">
        <v>510</v>
      </c>
    </row>
    <row r="67" s="170" customFormat="true" ht="12.75" hidden="false" customHeight="false" outlineLevel="0" collapsed="false">
      <c r="A67" s="275"/>
      <c r="B67" s="276"/>
      <c r="C67" s="277" t="s">
        <v>53</v>
      </c>
      <c r="D67" s="278" t="s">
        <v>537</v>
      </c>
      <c r="E67" s="279" t="s">
        <v>535</v>
      </c>
      <c r="F67" s="280" t="s">
        <v>512</v>
      </c>
    </row>
    <row r="68" s="170" customFormat="true" ht="12.75" hidden="false" customHeight="false" outlineLevel="0" collapsed="false">
      <c r="A68" s="257" t="s">
        <v>113</v>
      </c>
      <c r="B68" s="258"/>
      <c r="C68" s="259"/>
      <c r="D68" s="260" t="s">
        <v>538</v>
      </c>
      <c r="E68" s="261" t="s">
        <v>115</v>
      </c>
      <c r="F68" s="262" t="s">
        <v>506</v>
      </c>
    </row>
    <row r="69" customFormat="false" ht="12.75" hidden="false" customHeight="false" outlineLevel="0" collapsed="false">
      <c r="A69" s="257" t="s">
        <v>233</v>
      </c>
      <c r="B69" s="258"/>
      <c r="C69" s="281"/>
      <c r="D69" s="282" t="s">
        <v>539</v>
      </c>
      <c r="E69" s="261" t="s">
        <v>235</v>
      </c>
      <c r="F69" s="262" t="s">
        <v>506</v>
      </c>
    </row>
    <row r="70" customFormat="false" ht="13.5" hidden="false" customHeight="false" outlineLevel="0" collapsed="false">
      <c r="A70" s="283" t="s">
        <v>264</v>
      </c>
      <c r="B70" s="284"/>
      <c r="C70" s="285"/>
      <c r="D70" s="286" t="s">
        <v>540</v>
      </c>
      <c r="E70" s="287" t="s">
        <v>266</v>
      </c>
      <c r="F70" s="288" t="s">
        <v>506</v>
      </c>
    </row>
    <row r="71" customFormat="false" ht="12.75" hidden="false" customHeight="false" outlineLevel="0" collapsed="false">
      <c r="A71" s="289"/>
      <c r="B71" s="290"/>
      <c r="C71" s="291"/>
      <c r="D71" s="291"/>
      <c r="E71" s="10"/>
      <c r="F71" s="292"/>
    </row>
    <row r="74" customFormat="false" ht="13.5" hidden="false" customHeight="false" outlineLevel="0" collapsed="false"/>
    <row r="75" customFormat="false" ht="17.25" hidden="false" customHeight="true" outlineLevel="0" collapsed="false">
      <c r="C75" s="293" t="s">
        <v>541</v>
      </c>
      <c r="D75" s="294" t="s">
        <v>542</v>
      </c>
      <c r="E75" s="295" t="s">
        <v>543</v>
      </c>
      <c r="F75" s="296" t="s">
        <v>438</v>
      </c>
    </row>
    <row r="76" s="303" customFormat="true" ht="12.75" hidden="false" customHeight="false" outlineLevel="0" collapsed="false">
      <c r="A76" s="297"/>
      <c r="B76" s="298"/>
      <c r="C76" s="299" t="s">
        <v>544</v>
      </c>
      <c r="D76" s="300" t="s">
        <v>545</v>
      </c>
      <c r="E76" s="301" t="s">
        <v>546</v>
      </c>
      <c r="F76" s="302" t="s">
        <v>438</v>
      </c>
    </row>
    <row r="77" s="303" customFormat="true" ht="12.75" hidden="false" customHeight="false" outlineLevel="0" collapsed="false">
      <c r="A77" s="297"/>
      <c r="B77" s="298"/>
      <c r="C77" s="304" t="s">
        <v>50</v>
      </c>
      <c r="D77" s="305" t="s">
        <v>547</v>
      </c>
      <c r="E77" s="306" t="s">
        <v>546</v>
      </c>
      <c r="F77" s="307" t="n">
        <v>1</v>
      </c>
    </row>
    <row r="78" s="303" customFormat="true" ht="12.75" hidden="false" customHeight="false" outlineLevel="0" collapsed="false">
      <c r="A78" s="297"/>
      <c r="B78" s="298"/>
      <c r="C78" s="308" t="s">
        <v>53</v>
      </c>
      <c r="D78" s="309" t="s">
        <v>548</v>
      </c>
      <c r="E78" s="306" t="s">
        <v>546</v>
      </c>
      <c r="F78" s="310" t="n">
        <f aca="false">F77+1</f>
        <v>2</v>
      </c>
    </row>
    <row r="79" s="303" customFormat="true" ht="12.75" hidden="false" customHeight="false" outlineLevel="0" collapsed="false">
      <c r="A79" s="297"/>
      <c r="B79" s="298"/>
      <c r="C79" s="308" t="s">
        <v>56</v>
      </c>
      <c r="D79" s="309" t="s">
        <v>549</v>
      </c>
      <c r="E79" s="306" t="s">
        <v>546</v>
      </c>
      <c r="F79" s="310" t="n">
        <f aca="false">F78+1</f>
        <v>3</v>
      </c>
    </row>
    <row r="80" s="303" customFormat="true" ht="12.75" hidden="false" customHeight="false" outlineLevel="0" collapsed="false">
      <c r="A80" s="297"/>
      <c r="B80" s="298"/>
      <c r="C80" s="308" t="s">
        <v>59</v>
      </c>
      <c r="D80" s="309" t="s">
        <v>517</v>
      </c>
      <c r="E80" s="306" t="s">
        <v>546</v>
      </c>
      <c r="F80" s="310" t="n">
        <f aca="false">F79+1</f>
        <v>4</v>
      </c>
    </row>
    <row r="81" s="303" customFormat="true" ht="12.75" hidden="false" customHeight="false" outlineLevel="0" collapsed="false">
      <c r="A81" s="297"/>
      <c r="B81" s="298"/>
      <c r="C81" s="308" t="s">
        <v>62</v>
      </c>
      <c r="D81" s="309" t="s">
        <v>550</v>
      </c>
      <c r="E81" s="306" t="s">
        <v>546</v>
      </c>
      <c r="F81" s="310" t="n">
        <f aca="false">F80+1</f>
        <v>5</v>
      </c>
    </row>
    <row r="82" s="303" customFormat="true" ht="12.75" hidden="false" customHeight="false" outlineLevel="0" collapsed="false">
      <c r="A82" s="297"/>
      <c r="B82" s="298"/>
      <c r="C82" s="311" t="s">
        <v>65</v>
      </c>
      <c r="D82" s="309" t="s">
        <v>519</v>
      </c>
      <c r="E82" s="306" t="s">
        <v>546</v>
      </c>
      <c r="F82" s="310" t="n">
        <v>6</v>
      </c>
    </row>
    <row r="83" s="303" customFormat="true" ht="12.75" hidden="false" customHeight="false" outlineLevel="0" collapsed="false">
      <c r="A83" s="297"/>
      <c r="B83" s="298"/>
      <c r="C83" s="299" t="s">
        <v>551</v>
      </c>
      <c r="D83" s="300" t="s">
        <v>552</v>
      </c>
      <c r="E83" s="301" t="s">
        <v>553</v>
      </c>
      <c r="F83" s="302" t="s">
        <v>438</v>
      </c>
    </row>
    <row r="84" s="303" customFormat="true" ht="12.75" hidden="false" customHeight="false" outlineLevel="0" collapsed="false">
      <c r="A84" s="297"/>
      <c r="B84" s="298"/>
      <c r="C84" s="308" t="s">
        <v>50</v>
      </c>
      <c r="D84" s="309" t="s">
        <v>554</v>
      </c>
      <c r="E84" s="306" t="s">
        <v>553</v>
      </c>
      <c r="F84" s="312" t="n">
        <v>1</v>
      </c>
    </row>
    <row r="85" s="303" customFormat="true" ht="12.75" hidden="false" customHeight="false" outlineLevel="0" collapsed="false">
      <c r="A85" s="297"/>
      <c r="B85" s="298"/>
      <c r="C85" s="308" t="s">
        <v>53</v>
      </c>
      <c r="D85" s="309" t="s">
        <v>555</v>
      </c>
      <c r="E85" s="306" t="s">
        <v>553</v>
      </c>
      <c r="F85" s="310" t="n">
        <f aca="false">F84+1</f>
        <v>2</v>
      </c>
    </row>
    <row r="86" s="303" customFormat="true" ht="12.75" hidden="false" customHeight="false" outlineLevel="0" collapsed="false">
      <c r="A86" s="297"/>
      <c r="B86" s="298"/>
      <c r="C86" s="308" t="s">
        <v>56</v>
      </c>
      <c r="D86" s="309" t="s">
        <v>556</v>
      </c>
      <c r="E86" s="306" t="s">
        <v>553</v>
      </c>
      <c r="F86" s="310" t="n">
        <f aca="false">F85+1</f>
        <v>3</v>
      </c>
    </row>
    <row r="87" s="303" customFormat="true" ht="12.75" hidden="false" customHeight="false" outlineLevel="0" collapsed="false">
      <c r="A87" s="297"/>
      <c r="B87" s="298"/>
      <c r="C87" s="308" t="s">
        <v>59</v>
      </c>
      <c r="D87" s="309" t="s">
        <v>550</v>
      </c>
      <c r="E87" s="306" t="s">
        <v>553</v>
      </c>
      <c r="F87" s="310" t="n">
        <v>4</v>
      </c>
    </row>
    <row r="88" s="303" customFormat="true" ht="12.75" hidden="false" customHeight="false" outlineLevel="0" collapsed="false">
      <c r="A88" s="297"/>
      <c r="B88" s="298"/>
      <c r="C88" s="311" t="s">
        <v>62</v>
      </c>
      <c r="D88" s="309" t="s">
        <v>519</v>
      </c>
      <c r="E88" s="306" t="s">
        <v>553</v>
      </c>
      <c r="F88" s="310" t="n">
        <v>5</v>
      </c>
    </row>
    <row r="89" s="303" customFormat="true" ht="12.75" hidden="false" customHeight="false" outlineLevel="0" collapsed="false">
      <c r="A89" s="297"/>
      <c r="B89" s="298"/>
      <c r="C89" s="299" t="s">
        <v>557</v>
      </c>
      <c r="D89" s="300" t="s">
        <v>558</v>
      </c>
      <c r="E89" s="301" t="s">
        <v>559</v>
      </c>
      <c r="F89" s="302" t="s">
        <v>438</v>
      </c>
    </row>
    <row r="90" customFormat="false" ht="12.75" hidden="false" customHeight="false" outlineLevel="0" collapsed="false">
      <c r="C90" s="313" t="s">
        <v>560</v>
      </c>
      <c r="D90" s="314" t="s">
        <v>561</v>
      </c>
      <c r="E90" s="315" t="s">
        <v>562</v>
      </c>
      <c r="F90" s="316" t="s">
        <v>438</v>
      </c>
    </row>
    <row r="91" customFormat="false" ht="12.75" hidden="false" customHeight="false" outlineLevel="0" collapsed="false">
      <c r="C91" s="308" t="s">
        <v>50</v>
      </c>
      <c r="D91" s="309" t="s">
        <v>563</v>
      </c>
      <c r="E91" s="317" t="s">
        <v>562</v>
      </c>
      <c r="F91" s="312" t="n">
        <v>1</v>
      </c>
    </row>
    <row r="92" customFormat="false" ht="13.5" hidden="false" customHeight="false" outlineLevel="0" collapsed="false">
      <c r="C92" s="318" t="s">
        <v>53</v>
      </c>
      <c r="D92" s="319" t="s">
        <v>564</v>
      </c>
      <c r="E92" s="320" t="s">
        <v>562</v>
      </c>
      <c r="F92" s="321" t="n">
        <f aca="false">F91+1</f>
        <v>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5" activeCellId="0" sqref="B65:F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41"/>
    <col collapsed="false" customWidth="true" hidden="false" outlineLevel="0" max="3" min="3" style="322" width="76.28"/>
    <col collapsed="false" customWidth="true" hidden="false" outlineLevel="0" max="4" min="4" style="323" width="6.85"/>
    <col collapsed="false" customWidth="true" hidden="false" outlineLevel="0" max="5" min="5" style="212" width="12.7"/>
  </cols>
  <sheetData>
    <row r="1" s="324" customFormat="true" ht="36" hidden="false" customHeight="true" outlineLevel="0" collapsed="false">
      <c r="B1" s="325"/>
      <c r="C1" s="326" t="s">
        <v>565</v>
      </c>
      <c r="D1" s="327" t="s">
        <v>39</v>
      </c>
      <c r="E1" s="328" t="s">
        <v>566</v>
      </c>
    </row>
    <row r="2" customFormat="false" ht="18.75" hidden="false" customHeight="true" outlineLevel="0" collapsed="false">
      <c r="A2" s="329" t="s">
        <v>567</v>
      </c>
      <c r="B2" s="330" t="s">
        <v>568</v>
      </c>
      <c r="C2" s="331"/>
      <c r="D2" s="332" t="s">
        <v>49</v>
      </c>
      <c r="E2" s="333" t="s">
        <v>438</v>
      </c>
    </row>
    <row r="3" customFormat="false" ht="18.75" hidden="false" customHeight="true" outlineLevel="0" collapsed="false">
      <c r="A3" s="334"/>
      <c r="B3" s="335"/>
      <c r="C3" s="336"/>
      <c r="E3" s="337"/>
    </row>
    <row r="4" customFormat="false" ht="18.75" hidden="false" customHeight="true" outlineLevel="0" collapsed="false">
      <c r="A4" s="329" t="s">
        <v>569</v>
      </c>
      <c r="B4" s="330" t="s">
        <v>570</v>
      </c>
      <c r="C4" s="331"/>
      <c r="D4" s="332" t="s">
        <v>79</v>
      </c>
      <c r="E4" s="333" t="s">
        <v>438</v>
      </c>
    </row>
    <row r="5" customFormat="false" ht="18.75" hidden="false" customHeight="true" outlineLevel="0" collapsed="false">
      <c r="A5" s="334"/>
      <c r="B5" s="335"/>
      <c r="C5" s="336"/>
      <c r="E5" s="337"/>
    </row>
    <row r="6" customFormat="false" ht="18.75" hidden="false" customHeight="true" outlineLevel="0" collapsed="false">
      <c r="A6" s="329" t="s">
        <v>571</v>
      </c>
      <c r="B6" s="330" t="s">
        <v>572</v>
      </c>
      <c r="C6" s="331"/>
      <c r="D6" s="332" t="s">
        <v>94</v>
      </c>
      <c r="E6" s="333" t="s">
        <v>438</v>
      </c>
    </row>
    <row r="7" customFormat="false" ht="18.75" hidden="false" customHeight="true" outlineLevel="0" collapsed="false">
      <c r="A7" s="338"/>
      <c r="B7" s="339"/>
      <c r="C7" s="336"/>
      <c r="E7" s="337"/>
    </row>
    <row r="8" customFormat="false" ht="18.75" hidden="false" customHeight="true" outlineLevel="0" collapsed="false">
      <c r="A8" s="329" t="s">
        <v>573</v>
      </c>
      <c r="B8" s="330" t="s">
        <v>574</v>
      </c>
      <c r="C8" s="331"/>
      <c r="D8" s="332"/>
      <c r="E8" s="333"/>
    </row>
    <row r="9" customFormat="false" ht="12.75" hidden="false" customHeight="true" outlineLevel="0" collapsed="false">
      <c r="B9" s="340" t="s">
        <v>575</v>
      </c>
      <c r="C9" s="340" t="s">
        <v>230</v>
      </c>
      <c r="D9" s="341"/>
      <c r="E9" s="342"/>
    </row>
    <row r="10" customFormat="false" ht="12.75" hidden="false" customHeight="false" outlineLevel="0" collapsed="false">
      <c r="A10" s="335"/>
      <c r="B10" s="340"/>
      <c r="C10" s="340"/>
      <c r="D10" s="343"/>
      <c r="E10" s="344"/>
    </row>
    <row r="11" customFormat="false" ht="16.5" hidden="false" customHeight="true" outlineLevel="0" collapsed="false">
      <c r="A11" s="335"/>
      <c r="B11" s="345" t="s">
        <v>576</v>
      </c>
      <c r="C11" s="346" t="s">
        <v>577</v>
      </c>
      <c r="D11" s="347" t="s">
        <v>578</v>
      </c>
      <c r="E11" s="348" t="n">
        <v>0</v>
      </c>
    </row>
    <row r="12" customFormat="false" ht="16.5" hidden="false" customHeight="true" outlineLevel="0" collapsed="false">
      <c r="A12" s="335"/>
      <c r="B12" s="349" t="s">
        <v>50</v>
      </c>
      <c r="C12" s="350" t="s">
        <v>579</v>
      </c>
      <c r="D12" s="351" t="s">
        <v>578</v>
      </c>
      <c r="E12" s="333" t="n">
        <f aca="false">E11+1</f>
        <v>1</v>
      </c>
    </row>
    <row r="13" customFormat="false" ht="16.5" hidden="false" customHeight="true" outlineLevel="0" collapsed="false">
      <c r="A13" s="335"/>
      <c r="B13" s="349" t="s">
        <v>53</v>
      </c>
      <c r="C13" s="352" t="s">
        <v>580</v>
      </c>
      <c r="D13" s="332" t="s">
        <v>578</v>
      </c>
      <c r="E13" s="333" t="n">
        <f aca="false">E12+1</f>
        <v>2</v>
      </c>
    </row>
    <row r="14" customFormat="false" ht="16.5" hidden="false" customHeight="true" outlineLevel="0" collapsed="false">
      <c r="A14" s="335"/>
      <c r="B14" s="349" t="s">
        <v>56</v>
      </c>
      <c r="C14" s="350" t="s">
        <v>581</v>
      </c>
      <c r="D14" s="332" t="s">
        <v>578</v>
      </c>
      <c r="E14" s="333" t="n">
        <f aca="false">E13+1</f>
        <v>3</v>
      </c>
    </row>
    <row r="15" customFormat="false" ht="16.5" hidden="false" customHeight="true" outlineLevel="0" collapsed="false">
      <c r="A15" s="335"/>
      <c r="B15" s="349" t="s">
        <v>59</v>
      </c>
      <c r="C15" s="350" t="s">
        <v>582</v>
      </c>
      <c r="D15" s="332" t="s">
        <v>578</v>
      </c>
      <c r="E15" s="333" t="n">
        <f aca="false">E14+1</f>
        <v>4</v>
      </c>
    </row>
    <row r="16" customFormat="false" ht="16.5" hidden="false" customHeight="true" outlineLevel="0" collapsed="false">
      <c r="A16" s="335"/>
      <c r="B16" s="349" t="s">
        <v>62</v>
      </c>
      <c r="C16" s="350" t="s">
        <v>583</v>
      </c>
      <c r="D16" s="332" t="s">
        <v>578</v>
      </c>
      <c r="E16" s="333" t="n">
        <f aca="false">E15+1</f>
        <v>5</v>
      </c>
    </row>
    <row r="17" customFormat="false" ht="25.5" hidden="false" customHeight="true" outlineLevel="0" collapsed="false">
      <c r="A17" s="335"/>
      <c r="B17" s="345" t="s">
        <v>584</v>
      </c>
      <c r="C17" s="346" t="s">
        <v>585</v>
      </c>
      <c r="D17" s="332" t="s">
        <v>586</v>
      </c>
      <c r="E17" s="333" t="n">
        <v>0</v>
      </c>
    </row>
    <row r="18" customFormat="false" ht="16.5" hidden="false" customHeight="true" outlineLevel="0" collapsed="false">
      <c r="A18" s="335"/>
      <c r="B18" s="349" t="s">
        <v>50</v>
      </c>
      <c r="C18" s="350" t="s">
        <v>587</v>
      </c>
      <c r="D18" s="332" t="s">
        <v>586</v>
      </c>
      <c r="E18" s="333" t="n">
        <f aca="false">E17+1</f>
        <v>1</v>
      </c>
    </row>
    <row r="19" customFormat="false" ht="16.5" hidden="false" customHeight="true" outlineLevel="0" collapsed="false">
      <c r="A19" s="335"/>
      <c r="B19" s="349" t="s">
        <v>53</v>
      </c>
      <c r="C19" s="350" t="s">
        <v>588</v>
      </c>
      <c r="D19" s="332" t="s">
        <v>586</v>
      </c>
      <c r="E19" s="333" t="n">
        <f aca="false">E18+1</f>
        <v>2</v>
      </c>
    </row>
    <row r="20" customFormat="false" ht="16.5" hidden="false" customHeight="true" outlineLevel="0" collapsed="false">
      <c r="A20" s="335"/>
      <c r="B20" s="349" t="s">
        <v>56</v>
      </c>
      <c r="C20" s="350" t="s">
        <v>589</v>
      </c>
      <c r="D20" s="332" t="s">
        <v>586</v>
      </c>
      <c r="E20" s="333" t="n">
        <f aca="false">E19+1</f>
        <v>3</v>
      </c>
    </row>
    <row r="21" customFormat="false" ht="16.5" hidden="false" customHeight="true" outlineLevel="0" collapsed="false">
      <c r="A21" s="335"/>
      <c r="B21" s="349" t="s">
        <v>59</v>
      </c>
      <c r="C21" s="350" t="s">
        <v>590</v>
      </c>
      <c r="D21" s="332" t="s">
        <v>586</v>
      </c>
      <c r="E21" s="333" t="n">
        <f aca="false">E20+1</f>
        <v>4</v>
      </c>
    </row>
    <row r="22" customFormat="false" ht="16.5" hidden="false" customHeight="true" outlineLevel="0" collapsed="false">
      <c r="A22" s="335"/>
      <c r="B22" s="349" t="s">
        <v>62</v>
      </c>
      <c r="C22" s="350" t="s">
        <v>591</v>
      </c>
      <c r="D22" s="332" t="s">
        <v>586</v>
      </c>
      <c r="E22" s="333" t="n">
        <f aca="false">E21+1</f>
        <v>5</v>
      </c>
    </row>
    <row r="23" customFormat="false" ht="16.5" hidden="false" customHeight="true" outlineLevel="0" collapsed="false">
      <c r="A23" s="335"/>
      <c r="B23" s="349" t="s">
        <v>65</v>
      </c>
      <c r="C23" s="350" t="s">
        <v>592</v>
      </c>
      <c r="D23" s="332" t="s">
        <v>586</v>
      </c>
      <c r="E23" s="333" t="n">
        <f aca="false">E22+1</f>
        <v>6</v>
      </c>
    </row>
    <row r="24" customFormat="false" ht="16.5" hidden="false" customHeight="true" outlineLevel="0" collapsed="false">
      <c r="A24" s="335"/>
      <c r="B24" s="345" t="s">
        <v>593</v>
      </c>
      <c r="C24" s="346" t="s">
        <v>594</v>
      </c>
      <c r="D24" s="332" t="s">
        <v>595</v>
      </c>
      <c r="E24" s="348" t="n">
        <v>0</v>
      </c>
    </row>
    <row r="25" customFormat="false" ht="16.5" hidden="false" customHeight="true" outlineLevel="0" collapsed="false">
      <c r="A25" s="335"/>
      <c r="B25" s="349" t="s">
        <v>50</v>
      </c>
      <c r="C25" s="350" t="s">
        <v>596</v>
      </c>
      <c r="D25" s="332" t="s">
        <v>595</v>
      </c>
      <c r="E25" s="333" t="n">
        <f aca="false">E24+1</f>
        <v>1</v>
      </c>
    </row>
    <row r="26" customFormat="false" ht="16.5" hidden="false" customHeight="true" outlineLevel="0" collapsed="false">
      <c r="A26" s="335"/>
      <c r="B26" s="349" t="s">
        <v>53</v>
      </c>
      <c r="C26" s="350" t="s">
        <v>597</v>
      </c>
      <c r="D26" s="332" t="s">
        <v>595</v>
      </c>
      <c r="E26" s="333" t="n">
        <f aca="false">E25+1</f>
        <v>2</v>
      </c>
    </row>
    <row r="27" customFormat="false" ht="36.75" hidden="false" customHeight="true" outlineLevel="0" collapsed="false">
      <c r="A27" s="335"/>
      <c r="B27" s="349" t="s">
        <v>56</v>
      </c>
      <c r="C27" s="350" t="s">
        <v>598</v>
      </c>
      <c r="D27" s="332" t="s">
        <v>595</v>
      </c>
      <c r="E27" s="333" t="n">
        <f aca="false">E26+1</f>
        <v>3</v>
      </c>
    </row>
    <row r="28" customFormat="false" ht="32.25" hidden="false" customHeight="true" outlineLevel="0" collapsed="false">
      <c r="A28" s="335"/>
      <c r="B28" s="349" t="s">
        <v>59</v>
      </c>
      <c r="C28" s="350" t="s">
        <v>599</v>
      </c>
      <c r="D28" s="332" t="s">
        <v>595</v>
      </c>
      <c r="E28" s="333" t="n">
        <f aca="false">E27+1</f>
        <v>4</v>
      </c>
    </row>
    <row r="29" customFormat="false" ht="16.5" hidden="false" customHeight="true" outlineLevel="0" collapsed="false">
      <c r="A29" s="335"/>
      <c r="B29" s="349" t="s">
        <v>62</v>
      </c>
      <c r="C29" s="350" t="s">
        <v>600</v>
      </c>
      <c r="D29" s="332" t="s">
        <v>595</v>
      </c>
      <c r="E29" s="333" t="n">
        <f aca="false">E28+1</f>
        <v>5</v>
      </c>
    </row>
    <row r="30" customFormat="false" ht="16.5" hidden="false" customHeight="true" outlineLevel="0" collapsed="false">
      <c r="A30" s="335"/>
      <c r="B30" s="349" t="s">
        <v>65</v>
      </c>
      <c r="C30" s="350" t="s">
        <v>601</v>
      </c>
      <c r="D30" s="332" t="s">
        <v>595</v>
      </c>
      <c r="E30" s="333" t="n">
        <f aca="false">E29+1</f>
        <v>6</v>
      </c>
    </row>
    <row r="31" customFormat="false" ht="16.5" hidden="false" customHeight="true" outlineLevel="0" collapsed="false">
      <c r="A31" s="335"/>
      <c r="B31" s="345" t="s">
        <v>602</v>
      </c>
      <c r="C31" s="346" t="s">
        <v>603</v>
      </c>
      <c r="D31" s="332" t="s">
        <v>604</v>
      </c>
      <c r="E31" s="333" t="n">
        <v>0</v>
      </c>
    </row>
    <row r="32" customFormat="false" ht="16.5" hidden="false" customHeight="true" outlineLevel="0" collapsed="false">
      <c r="A32" s="335"/>
      <c r="B32" s="349" t="s">
        <v>50</v>
      </c>
      <c r="C32" s="350" t="s">
        <v>605</v>
      </c>
      <c r="D32" s="332" t="s">
        <v>604</v>
      </c>
      <c r="E32" s="333" t="n">
        <f aca="false">E31+1</f>
        <v>1</v>
      </c>
    </row>
    <row r="33" customFormat="false" ht="16.5" hidden="false" customHeight="true" outlineLevel="0" collapsed="false">
      <c r="A33" s="335"/>
      <c r="B33" s="349" t="s">
        <v>53</v>
      </c>
      <c r="C33" s="350" t="s">
        <v>606</v>
      </c>
      <c r="D33" s="332" t="s">
        <v>604</v>
      </c>
      <c r="E33" s="333" t="n">
        <f aca="false">E32+1</f>
        <v>2</v>
      </c>
    </row>
    <row r="34" customFormat="false" ht="16.5" hidden="false" customHeight="true" outlineLevel="0" collapsed="false">
      <c r="A34" s="335"/>
      <c r="B34" s="349" t="s">
        <v>56</v>
      </c>
      <c r="C34" s="350" t="s">
        <v>607</v>
      </c>
      <c r="D34" s="332" t="s">
        <v>604</v>
      </c>
      <c r="E34" s="333" t="n">
        <f aca="false">E33+1</f>
        <v>3</v>
      </c>
    </row>
    <row r="35" customFormat="false" ht="16.5" hidden="false" customHeight="true" outlineLevel="0" collapsed="false">
      <c r="A35" s="335"/>
      <c r="B35" s="349" t="s">
        <v>59</v>
      </c>
      <c r="C35" s="350" t="s">
        <v>608</v>
      </c>
      <c r="D35" s="332" t="s">
        <v>604</v>
      </c>
      <c r="E35" s="333" t="n">
        <f aca="false">E34+1</f>
        <v>4</v>
      </c>
    </row>
    <row r="36" customFormat="false" ht="16.5" hidden="false" customHeight="true" outlineLevel="0" collapsed="false">
      <c r="A36" s="335"/>
      <c r="B36" s="349" t="s">
        <v>62</v>
      </c>
      <c r="C36" s="350" t="s">
        <v>609</v>
      </c>
      <c r="D36" s="332" t="s">
        <v>604</v>
      </c>
      <c r="E36" s="333" t="n">
        <f aca="false">E35+1</f>
        <v>5</v>
      </c>
    </row>
    <row r="37" customFormat="false" ht="16.5" hidden="false" customHeight="true" outlineLevel="0" collapsed="false">
      <c r="A37" s="335"/>
      <c r="B37" s="349" t="s">
        <v>65</v>
      </c>
      <c r="C37" s="350" t="s">
        <v>610</v>
      </c>
      <c r="D37" s="332" t="s">
        <v>604</v>
      </c>
      <c r="E37" s="333" t="n">
        <f aca="false">E36+1</f>
        <v>6</v>
      </c>
    </row>
    <row r="38" customFormat="false" ht="16.5" hidden="false" customHeight="true" outlineLevel="0" collapsed="false">
      <c r="A38" s="335"/>
      <c r="B38" s="349" t="s">
        <v>68</v>
      </c>
      <c r="C38" s="350" t="s">
        <v>611</v>
      </c>
      <c r="D38" s="332" t="s">
        <v>604</v>
      </c>
      <c r="E38" s="333" t="n">
        <f aca="false">E37+1</f>
        <v>7</v>
      </c>
    </row>
    <row r="39" customFormat="false" ht="16.5" hidden="false" customHeight="true" outlineLevel="0" collapsed="false">
      <c r="A39" s="335"/>
      <c r="B39" s="349" t="s">
        <v>71</v>
      </c>
      <c r="C39" s="350" t="s">
        <v>612</v>
      </c>
      <c r="D39" s="332" t="s">
        <v>604</v>
      </c>
      <c r="E39" s="333" t="n">
        <f aca="false">E38+1</f>
        <v>8</v>
      </c>
    </row>
    <row r="40" customFormat="false" ht="16.5" hidden="false" customHeight="true" outlineLevel="0" collapsed="false">
      <c r="A40" s="335"/>
      <c r="B40" s="349" t="s">
        <v>74</v>
      </c>
      <c r="C40" s="350" t="s">
        <v>613</v>
      </c>
      <c r="D40" s="332" t="s">
        <v>604</v>
      </c>
      <c r="E40" s="333" t="n">
        <f aca="false">E39+1</f>
        <v>9</v>
      </c>
    </row>
    <row r="41" customFormat="false" ht="16.5" hidden="false" customHeight="true" outlineLevel="0" collapsed="false">
      <c r="A41" s="335"/>
      <c r="B41" s="349" t="s">
        <v>89</v>
      </c>
      <c r="C41" s="350" t="s">
        <v>614</v>
      </c>
      <c r="D41" s="332" t="s">
        <v>604</v>
      </c>
      <c r="E41" s="333" t="n">
        <f aca="false">E40+1</f>
        <v>10</v>
      </c>
    </row>
    <row r="42" customFormat="false" ht="16.5" hidden="false" customHeight="true" outlineLevel="0" collapsed="false">
      <c r="A42" s="335"/>
      <c r="B42" s="349" t="s">
        <v>140</v>
      </c>
      <c r="C42" s="350" t="s">
        <v>615</v>
      </c>
      <c r="D42" s="332" t="s">
        <v>604</v>
      </c>
      <c r="E42" s="333" t="n">
        <f aca="false">E41+1</f>
        <v>11</v>
      </c>
    </row>
    <row r="43" customFormat="false" ht="16.5" hidden="false" customHeight="true" outlineLevel="0" collapsed="false">
      <c r="A43" s="335"/>
      <c r="B43" s="349" t="s">
        <v>143</v>
      </c>
      <c r="C43" s="350" t="s">
        <v>616</v>
      </c>
      <c r="D43" s="332" t="s">
        <v>604</v>
      </c>
      <c r="E43" s="333" t="n">
        <f aca="false">E42+1</f>
        <v>12</v>
      </c>
    </row>
    <row r="44" customFormat="false" ht="16.5" hidden="false" customHeight="true" outlineLevel="0" collapsed="false">
      <c r="A44" s="335"/>
      <c r="B44" s="345" t="s">
        <v>617</v>
      </c>
      <c r="C44" s="346" t="s">
        <v>618</v>
      </c>
      <c r="D44" s="332" t="s">
        <v>619</v>
      </c>
      <c r="E44" s="333" t="n">
        <v>0</v>
      </c>
    </row>
    <row r="45" customFormat="false" ht="16.5" hidden="false" customHeight="true" outlineLevel="0" collapsed="false">
      <c r="A45" s="335"/>
      <c r="B45" s="349" t="s">
        <v>50</v>
      </c>
      <c r="C45" s="350" t="s">
        <v>620</v>
      </c>
      <c r="D45" s="332" t="s">
        <v>619</v>
      </c>
      <c r="E45" s="333" t="n">
        <f aca="false">E44+1</f>
        <v>1</v>
      </c>
    </row>
    <row r="46" customFormat="false" ht="16.5" hidden="false" customHeight="true" outlineLevel="0" collapsed="false">
      <c r="A46" s="335"/>
      <c r="B46" s="349" t="s">
        <v>53</v>
      </c>
      <c r="C46" s="350" t="s">
        <v>621</v>
      </c>
      <c r="D46" s="332" t="s">
        <v>619</v>
      </c>
      <c r="E46" s="333" t="n">
        <f aca="false">E45+1</f>
        <v>2</v>
      </c>
    </row>
    <row r="47" customFormat="false" ht="16.5" hidden="false" customHeight="true" outlineLevel="0" collapsed="false">
      <c r="A47" s="335"/>
      <c r="B47" s="349" t="s">
        <v>56</v>
      </c>
      <c r="C47" s="350" t="s">
        <v>622</v>
      </c>
      <c r="D47" s="332" t="s">
        <v>619</v>
      </c>
      <c r="E47" s="333" t="n">
        <f aca="false">E46+1</f>
        <v>3</v>
      </c>
    </row>
    <row r="48" customFormat="false" ht="16.5" hidden="false" customHeight="true" outlineLevel="0" collapsed="false">
      <c r="A48" s="335"/>
      <c r="B48" s="349" t="s">
        <v>59</v>
      </c>
      <c r="C48" s="350" t="s">
        <v>623</v>
      </c>
      <c r="D48" s="332" t="s">
        <v>619</v>
      </c>
      <c r="E48" s="333" t="n">
        <f aca="false">E47+1</f>
        <v>4</v>
      </c>
    </row>
    <row r="49" customFormat="false" ht="16.5" hidden="false" customHeight="true" outlineLevel="0" collapsed="false">
      <c r="A49" s="335"/>
      <c r="B49" s="349" t="s">
        <v>62</v>
      </c>
      <c r="C49" s="350" t="s">
        <v>624</v>
      </c>
      <c r="D49" s="332" t="s">
        <v>619</v>
      </c>
      <c r="E49" s="333" t="n">
        <f aca="false">E48+1</f>
        <v>5</v>
      </c>
    </row>
    <row r="50" customFormat="false" ht="16.5" hidden="false" customHeight="true" outlineLevel="0" collapsed="false">
      <c r="A50" s="335"/>
      <c r="B50" s="349" t="s">
        <v>65</v>
      </c>
      <c r="C50" s="350" t="s">
        <v>625</v>
      </c>
      <c r="D50" s="332" t="s">
        <v>619</v>
      </c>
      <c r="E50" s="333" t="n">
        <f aca="false">E49+1</f>
        <v>6</v>
      </c>
    </row>
    <row r="51" customFormat="false" ht="16.5" hidden="false" customHeight="true" outlineLevel="0" collapsed="false">
      <c r="A51" s="335"/>
      <c r="B51" s="345" t="s">
        <v>626</v>
      </c>
      <c r="C51" s="346" t="s">
        <v>627</v>
      </c>
      <c r="D51" s="332" t="s">
        <v>628</v>
      </c>
      <c r="E51" s="333" t="n">
        <v>0</v>
      </c>
    </row>
    <row r="52" customFormat="false" ht="16.5" hidden="false" customHeight="true" outlineLevel="0" collapsed="false">
      <c r="A52" s="335"/>
      <c r="B52" s="349" t="s">
        <v>50</v>
      </c>
      <c r="C52" s="350" t="s">
        <v>629</v>
      </c>
      <c r="D52" s="332" t="s">
        <v>628</v>
      </c>
      <c r="E52" s="333" t="n">
        <f aca="false">E51+1</f>
        <v>1</v>
      </c>
    </row>
    <row r="53" customFormat="false" ht="16.5" hidden="false" customHeight="true" outlineLevel="0" collapsed="false">
      <c r="A53" s="335"/>
      <c r="B53" s="349" t="s">
        <v>53</v>
      </c>
      <c r="C53" s="350" t="s">
        <v>630</v>
      </c>
      <c r="D53" s="332" t="s">
        <v>628</v>
      </c>
      <c r="E53" s="333" t="n">
        <f aca="false">E52+1</f>
        <v>2</v>
      </c>
    </row>
    <row r="54" customFormat="false" ht="16.5" hidden="false" customHeight="true" outlineLevel="0" collapsed="false">
      <c r="A54" s="335"/>
      <c r="B54" s="349" t="s">
        <v>56</v>
      </c>
      <c r="C54" s="350" t="s">
        <v>631</v>
      </c>
      <c r="D54" s="332" t="s">
        <v>628</v>
      </c>
      <c r="E54" s="333" t="n">
        <f aca="false">E53+1</f>
        <v>3</v>
      </c>
    </row>
    <row r="55" customFormat="false" ht="16.5" hidden="false" customHeight="true" outlineLevel="0" collapsed="false">
      <c r="A55" s="335"/>
      <c r="B55" s="349" t="s">
        <v>59</v>
      </c>
      <c r="C55" s="350" t="s">
        <v>632</v>
      </c>
      <c r="D55" s="332" t="s">
        <v>628</v>
      </c>
      <c r="E55" s="333" t="n">
        <f aca="false">E54+1</f>
        <v>4</v>
      </c>
    </row>
    <row r="56" customFormat="false" ht="16.5" hidden="false" customHeight="true" outlineLevel="0" collapsed="false">
      <c r="A56" s="335"/>
      <c r="B56" s="349" t="s">
        <v>62</v>
      </c>
      <c r="C56" s="350" t="s">
        <v>633</v>
      </c>
      <c r="D56" s="332" t="s">
        <v>628</v>
      </c>
      <c r="E56" s="333" t="n">
        <f aca="false">E55+1</f>
        <v>5</v>
      </c>
    </row>
    <row r="57" customFormat="false" ht="16.5" hidden="false" customHeight="true" outlineLevel="0" collapsed="false">
      <c r="A57" s="335"/>
      <c r="B57" s="349" t="s">
        <v>65</v>
      </c>
      <c r="C57" s="350" t="s">
        <v>634</v>
      </c>
      <c r="D57" s="332" t="s">
        <v>628</v>
      </c>
      <c r="E57" s="333" t="n">
        <f aca="false">E56+1</f>
        <v>6</v>
      </c>
    </row>
    <row r="58" customFormat="false" ht="16.5" hidden="false" customHeight="true" outlineLevel="0" collapsed="false">
      <c r="A58" s="335"/>
      <c r="B58" s="349" t="s">
        <v>68</v>
      </c>
      <c r="C58" s="350" t="s">
        <v>635</v>
      </c>
      <c r="D58" s="332" t="s">
        <v>628</v>
      </c>
      <c r="E58" s="333" t="n">
        <f aca="false">E57+1</f>
        <v>7</v>
      </c>
    </row>
    <row r="59" customFormat="false" ht="16.5" hidden="false" customHeight="true" outlineLevel="0" collapsed="false">
      <c r="A59" s="335"/>
      <c r="B59" s="349" t="s">
        <v>71</v>
      </c>
      <c r="C59" s="350" t="s">
        <v>636</v>
      </c>
      <c r="D59" s="332" t="s">
        <v>628</v>
      </c>
      <c r="E59" s="333" t="n">
        <f aca="false">E58+1</f>
        <v>8</v>
      </c>
    </row>
    <row r="60" customFormat="false" ht="16.5" hidden="false" customHeight="true" outlineLevel="0" collapsed="false">
      <c r="A60" s="335"/>
      <c r="B60" s="345" t="s">
        <v>637</v>
      </c>
      <c r="C60" s="346" t="s">
        <v>638</v>
      </c>
      <c r="D60" s="332" t="s">
        <v>639</v>
      </c>
      <c r="E60" s="333" t="n">
        <v>0</v>
      </c>
    </row>
    <row r="61" customFormat="false" ht="16.5" hidden="false" customHeight="true" outlineLevel="0" collapsed="false">
      <c r="A61" s="335"/>
      <c r="B61" s="349" t="s">
        <v>50</v>
      </c>
      <c r="C61" s="350" t="s">
        <v>640</v>
      </c>
      <c r="D61" s="332" t="s">
        <v>639</v>
      </c>
      <c r="E61" s="333" t="n">
        <f aca="false">E60+1</f>
        <v>1</v>
      </c>
    </row>
    <row r="62" customFormat="false" ht="16.5" hidden="false" customHeight="true" outlineLevel="0" collapsed="false">
      <c r="A62" s="335"/>
      <c r="B62" s="349" t="s">
        <v>53</v>
      </c>
      <c r="C62" s="350" t="s">
        <v>641</v>
      </c>
      <c r="D62" s="332" t="s">
        <v>639</v>
      </c>
      <c r="E62" s="333" t="n">
        <f aca="false">E61+1</f>
        <v>2</v>
      </c>
    </row>
    <row r="63" customFormat="false" ht="16.5" hidden="false" customHeight="true" outlineLevel="0" collapsed="false">
      <c r="A63" s="335"/>
      <c r="B63" s="349" t="s">
        <v>56</v>
      </c>
      <c r="C63" s="350" t="s">
        <v>642</v>
      </c>
      <c r="D63" s="332" t="s">
        <v>639</v>
      </c>
      <c r="E63" s="333" t="n">
        <f aca="false">E62+1</f>
        <v>3</v>
      </c>
    </row>
    <row r="64" customFormat="false" ht="16.5" hidden="false" customHeight="true" outlineLevel="0" collapsed="false">
      <c r="A64" s="335"/>
      <c r="B64" s="349" t="s">
        <v>59</v>
      </c>
      <c r="C64" s="350" t="s">
        <v>643</v>
      </c>
      <c r="D64" s="332" t="s">
        <v>639</v>
      </c>
      <c r="E64" s="333" t="n">
        <f aca="false">E63+1</f>
        <v>4</v>
      </c>
    </row>
    <row r="65" customFormat="false" ht="16.5" hidden="false" customHeight="true" outlineLevel="0" collapsed="false">
      <c r="A65" s="335"/>
      <c r="B65" s="349" t="s">
        <v>62</v>
      </c>
      <c r="C65" s="350" t="s">
        <v>644</v>
      </c>
      <c r="D65" s="353" t="s">
        <v>639</v>
      </c>
      <c r="E65" s="354" t="n">
        <f aca="false">E64+1</f>
        <v>5</v>
      </c>
      <c r="F65" s="335"/>
    </row>
    <row r="66" customFormat="false" ht="16.5" hidden="false" customHeight="true" outlineLevel="0" collapsed="false">
      <c r="A66" s="335"/>
      <c r="B66" s="349" t="s">
        <v>65</v>
      </c>
      <c r="C66" s="350" t="s">
        <v>645</v>
      </c>
      <c r="D66" s="353" t="s">
        <v>639</v>
      </c>
      <c r="E66" s="354" t="n">
        <f aca="false">E65+1</f>
        <v>6</v>
      </c>
      <c r="F66" s="335"/>
    </row>
    <row r="67" customFormat="false" ht="16.5" hidden="false" customHeight="true" outlineLevel="0" collapsed="false">
      <c r="A67" s="335"/>
      <c r="B67" s="349" t="s">
        <v>68</v>
      </c>
      <c r="C67" s="350" t="s">
        <v>646</v>
      </c>
      <c r="D67" s="353" t="s">
        <v>639</v>
      </c>
      <c r="E67" s="354" t="n">
        <f aca="false">E66+1</f>
        <v>7</v>
      </c>
      <c r="F67" s="335"/>
    </row>
    <row r="68" customFormat="false" ht="16.5" hidden="false" customHeight="true" outlineLevel="0" collapsed="false">
      <c r="A68" s="335"/>
      <c r="B68" s="349" t="s">
        <v>71</v>
      </c>
      <c r="C68" s="350" t="s">
        <v>647</v>
      </c>
      <c r="D68" s="353" t="s">
        <v>639</v>
      </c>
      <c r="E68" s="354" t="n">
        <f aca="false">E67+1</f>
        <v>8</v>
      </c>
      <c r="F68" s="335"/>
    </row>
    <row r="69" customFormat="false" ht="16.5" hidden="false" customHeight="true" outlineLevel="0" collapsed="false">
      <c r="A69" s="335"/>
      <c r="B69" s="349" t="s">
        <v>74</v>
      </c>
      <c r="C69" s="350" t="s">
        <v>648</v>
      </c>
      <c r="D69" s="353" t="s">
        <v>639</v>
      </c>
      <c r="E69" s="354" t="n">
        <f aca="false">E68+1</f>
        <v>9</v>
      </c>
      <c r="F69" s="335"/>
    </row>
    <row r="70" customFormat="false" ht="16.5" hidden="false" customHeight="true" outlineLevel="0" collapsed="false">
      <c r="A70" s="335"/>
      <c r="B70" s="349" t="s">
        <v>89</v>
      </c>
      <c r="C70" s="350" t="s">
        <v>649</v>
      </c>
      <c r="D70" s="353" t="s">
        <v>639</v>
      </c>
      <c r="E70" s="354" t="n">
        <f aca="false">E69+1</f>
        <v>10</v>
      </c>
      <c r="F70" s="335"/>
    </row>
    <row r="71" customFormat="false" ht="16.5" hidden="false" customHeight="true" outlineLevel="0" collapsed="false">
      <c r="A71" s="335"/>
      <c r="B71" s="349" t="s">
        <v>140</v>
      </c>
      <c r="C71" s="350" t="s">
        <v>650</v>
      </c>
      <c r="D71" s="353" t="s">
        <v>639</v>
      </c>
      <c r="E71" s="354" t="n">
        <f aca="false">E70+1</f>
        <v>11</v>
      </c>
      <c r="F71" s="335"/>
    </row>
    <row r="72" customFormat="false" ht="16.5" hidden="false" customHeight="true" outlineLevel="0" collapsed="false">
      <c r="A72" s="335"/>
      <c r="B72" s="349" t="s">
        <v>143</v>
      </c>
      <c r="C72" s="350" t="s">
        <v>651</v>
      </c>
      <c r="D72" s="353" t="s">
        <v>639</v>
      </c>
      <c r="E72" s="354" t="n">
        <f aca="false">E71+1</f>
        <v>12</v>
      </c>
      <c r="F72" s="335"/>
    </row>
    <row r="73" customFormat="false" ht="16.5" hidden="false" customHeight="true" outlineLevel="0" collapsed="false">
      <c r="A73" s="335"/>
      <c r="B73" s="349" t="s">
        <v>146</v>
      </c>
      <c r="C73" s="350" t="s">
        <v>652</v>
      </c>
      <c r="D73" s="353" t="s">
        <v>639</v>
      </c>
      <c r="E73" s="354" t="n">
        <f aca="false">E72+1</f>
        <v>13</v>
      </c>
      <c r="F73" s="335"/>
    </row>
    <row r="74" customFormat="false" ht="16.5" hidden="false" customHeight="true" outlineLevel="0" collapsed="false">
      <c r="A74" s="335"/>
      <c r="B74" s="349" t="s">
        <v>149</v>
      </c>
      <c r="C74" s="350" t="s">
        <v>653</v>
      </c>
      <c r="D74" s="353" t="s">
        <v>639</v>
      </c>
      <c r="E74" s="354" t="n">
        <f aca="false">E73+1</f>
        <v>14</v>
      </c>
      <c r="F74" s="335"/>
    </row>
    <row r="75" customFormat="false" ht="16.5" hidden="false" customHeight="true" outlineLevel="0" collapsed="false">
      <c r="A75" s="335"/>
      <c r="B75" s="345" t="s">
        <v>654</v>
      </c>
      <c r="C75" s="346" t="s">
        <v>655</v>
      </c>
      <c r="D75" s="353" t="s">
        <v>656</v>
      </c>
      <c r="E75" s="354" t="n">
        <v>0</v>
      </c>
      <c r="F75" s="335"/>
    </row>
    <row r="76" customFormat="false" ht="16.5" hidden="false" customHeight="true" outlineLevel="0" collapsed="false">
      <c r="A76" s="335"/>
      <c r="B76" s="349" t="s">
        <v>50</v>
      </c>
      <c r="C76" s="355" t="s">
        <v>657</v>
      </c>
      <c r="D76" s="353" t="s">
        <v>656</v>
      </c>
      <c r="E76" s="354" t="n">
        <f aca="false">E75+1</f>
        <v>1</v>
      </c>
      <c r="F76" s="335"/>
    </row>
    <row r="77" customFormat="false" ht="16.5" hidden="false" customHeight="true" outlineLevel="0" collapsed="false">
      <c r="A77" s="335"/>
      <c r="B77" s="349" t="s">
        <v>53</v>
      </c>
      <c r="C77" s="355" t="s">
        <v>658</v>
      </c>
      <c r="D77" s="353" t="s">
        <v>656</v>
      </c>
      <c r="E77" s="354" t="n">
        <f aca="false">E76+1</f>
        <v>2</v>
      </c>
      <c r="F77" s="335"/>
    </row>
    <row r="78" customFormat="false" ht="16.5" hidden="false" customHeight="true" outlineLevel="0" collapsed="false">
      <c r="A78" s="335"/>
      <c r="B78" s="349" t="s">
        <v>56</v>
      </c>
      <c r="C78" s="355" t="s">
        <v>659</v>
      </c>
      <c r="D78" s="353" t="s">
        <v>656</v>
      </c>
      <c r="E78" s="354" t="n">
        <f aca="false">E77+1</f>
        <v>3</v>
      </c>
      <c r="F78" s="335"/>
    </row>
    <row r="79" customFormat="false" ht="16.5" hidden="false" customHeight="true" outlineLevel="0" collapsed="false">
      <c r="A79" s="335"/>
      <c r="B79" s="349" t="s">
        <v>59</v>
      </c>
      <c r="C79" s="355" t="s">
        <v>660</v>
      </c>
      <c r="D79" s="353" t="s">
        <v>656</v>
      </c>
      <c r="E79" s="354" t="n">
        <f aca="false">E78+1</f>
        <v>4</v>
      </c>
      <c r="F79" s="335"/>
    </row>
    <row r="80" customFormat="false" ht="16.5" hidden="false" customHeight="true" outlineLevel="0" collapsed="false">
      <c r="A80" s="335"/>
      <c r="B80" s="349" t="s">
        <v>62</v>
      </c>
      <c r="C80" s="350" t="s">
        <v>661</v>
      </c>
      <c r="D80" s="353" t="s">
        <v>656</v>
      </c>
      <c r="E80" s="354" t="n">
        <f aca="false">E79+1</f>
        <v>5</v>
      </c>
      <c r="F80" s="335"/>
    </row>
    <row r="81" customFormat="false" ht="16.5" hidden="false" customHeight="true" outlineLevel="0" collapsed="false">
      <c r="A81" s="335"/>
      <c r="B81" s="356"/>
      <c r="C81" s="357"/>
      <c r="D81" s="358"/>
      <c r="E81" s="359"/>
      <c r="F81" s="360"/>
    </row>
    <row r="82" customFormat="false" ht="16.5" hidden="false" customHeight="true" outlineLevel="0" collapsed="false">
      <c r="A82" s="335"/>
      <c r="B82" s="356"/>
      <c r="C82" s="357"/>
      <c r="D82" s="358"/>
      <c r="E82" s="359"/>
      <c r="F82" s="360"/>
    </row>
    <row r="83" customFormat="false" ht="16.5" hidden="false" customHeight="true" outlineLevel="0" collapsed="false">
      <c r="A83" s="329" t="s">
        <v>662</v>
      </c>
      <c r="B83" s="330" t="s">
        <v>663</v>
      </c>
      <c r="C83" s="331"/>
      <c r="D83" s="353" t="s">
        <v>381</v>
      </c>
      <c r="E83" s="354" t="s">
        <v>438</v>
      </c>
      <c r="F83" s="360"/>
    </row>
    <row r="84" customFormat="false" ht="15" hidden="false" customHeight="false" outlineLevel="0" collapsed="false">
      <c r="A84" s="338"/>
      <c r="B84" s="335"/>
      <c r="C84" s="336"/>
      <c r="D84" s="361"/>
      <c r="E84" s="362"/>
      <c r="F84" s="335"/>
    </row>
    <row r="85" customFormat="false" ht="19.5" hidden="false" customHeight="true" outlineLevel="0" collapsed="false">
      <c r="A85" s="329" t="s">
        <v>664</v>
      </c>
      <c r="B85" s="330" t="s">
        <v>665</v>
      </c>
      <c r="C85" s="331"/>
      <c r="D85" s="353" t="s">
        <v>530</v>
      </c>
      <c r="E85" s="354" t="s">
        <v>438</v>
      </c>
      <c r="F85" s="335"/>
    </row>
    <row r="86" customFormat="false" ht="19.5" hidden="false" customHeight="true" outlineLevel="0" collapsed="false">
      <c r="A86" s="338"/>
      <c r="B86" s="335"/>
      <c r="C86" s="336"/>
      <c r="D86" s="361"/>
      <c r="E86" s="362"/>
      <c r="F86" s="335"/>
    </row>
    <row r="87" customFormat="false" ht="16.5" hidden="false" customHeight="true" outlineLevel="0" collapsed="false">
      <c r="A87" s="329" t="s">
        <v>666</v>
      </c>
      <c r="B87" s="330" t="s">
        <v>663</v>
      </c>
      <c r="C87" s="331"/>
      <c r="D87" s="353" t="s">
        <v>117</v>
      </c>
      <c r="E87" s="354" t="s">
        <v>438</v>
      </c>
      <c r="F87" s="360"/>
    </row>
    <row r="88" customFormat="false" ht="15" hidden="false" customHeight="false" outlineLevel="0" collapsed="false">
      <c r="A88" s="338"/>
      <c r="B88" s="335"/>
      <c r="C88" s="336"/>
      <c r="D88" s="361"/>
      <c r="E88" s="362"/>
      <c r="F88" s="335"/>
    </row>
    <row r="89" customFormat="false" ht="16.5" hidden="false" customHeight="true" outlineLevel="0" collapsed="false">
      <c r="A89" s="329" t="s">
        <v>667</v>
      </c>
      <c r="B89" s="330" t="s">
        <v>663</v>
      </c>
      <c r="C89" s="331"/>
      <c r="D89" s="353" t="s">
        <v>129</v>
      </c>
      <c r="E89" s="354" t="s">
        <v>438</v>
      </c>
      <c r="F89" s="360"/>
    </row>
    <row r="90" customFormat="false" ht="15" hidden="false" customHeight="false" outlineLevel="0" collapsed="false">
      <c r="A90" s="338"/>
      <c r="B90" s="335"/>
      <c r="C90" s="336"/>
      <c r="D90" s="361"/>
      <c r="E90" s="362"/>
      <c r="F90" s="335"/>
    </row>
    <row r="91" customFormat="false" ht="19.5" hidden="false" customHeight="true" outlineLevel="0" collapsed="false">
      <c r="A91" s="329" t="s">
        <v>668</v>
      </c>
      <c r="B91" s="330" t="s">
        <v>663</v>
      </c>
      <c r="C91" s="331"/>
      <c r="D91" s="353" t="s">
        <v>211</v>
      </c>
      <c r="E91" s="354" t="s">
        <v>438</v>
      </c>
      <c r="F91" s="335"/>
    </row>
    <row r="92" customFormat="false" ht="19.5" hidden="false" customHeight="true" outlineLevel="0" collapsed="false">
      <c r="A92" s="338"/>
      <c r="B92" s="335"/>
      <c r="C92" s="336"/>
      <c r="D92" s="361"/>
      <c r="E92" s="362"/>
      <c r="F92" s="335"/>
    </row>
    <row r="93" customFormat="false" ht="18.75" hidden="false" customHeight="true" outlineLevel="0" collapsed="false">
      <c r="A93" s="338"/>
      <c r="B93" s="335"/>
      <c r="C93" s="336"/>
      <c r="D93" s="361"/>
      <c r="E93" s="362"/>
      <c r="F93" s="361" t="s">
        <v>669</v>
      </c>
      <c r="G93" s="0" t="s">
        <v>670</v>
      </c>
    </row>
    <row r="94" customFormat="false" ht="15" hidden="false" customHeight="false" outlineLevel="0" collapsed="false">
      <c r="A94" s="363" t="s">
        <v>671</v>
      </c>
      <c r="B94" s="364" t="s">
        <v>672</v>
      </c>
      <c r="C94" s="365"/>
      <c r="D94" s="354" t="s">
        <v>235</v>
      </c>
      <c r="E94" s="354" t="n">
        <v>1</v>
      </c>
      <c r="F94" s="335"/>
      <c r="G94" s="366" t="s">
        <v>237</v>
      </c>
      <c r="H94" s="333" t="s">
        <v>438</v>
      </c>
    </row>
    <row r="95" customFormat="false" ht="15" hidden="false" customHeight="false" outlineLevel="0" collapsed="false">
      <c r="A95" s="363" t="s">
        <v>673</v>
      </c>
      <c r="B95" s="367" t="s">
        <v>674</v>
      </c>
      <c r="C95" s="365"/>
      <c r="D95" s="354" t="s">
        <v>235</v>
      </c>
      <c r="E95" s="354" t="n">
        <v>2</v>
      </c>
      <c r="F95" s="335"/>
      <c r="G95" s="366" t="s">
        <v>246</v>
      </c>
      <c r="H95" s="333" t="s">
        <v>438</v>
      </c>
    </row>
    <row r="96" customFormat="false" ht="12.75" hidden="false" customHeight="false" outlineLevel="0" collapsed="false">
      <c r="A96" s="335"/>
      <c r="B96" s="335"/>
      <c r="C96" s="335"/>
      <c r="D96" s="361"/>
      <c r="E96" s="362"/>
      <c r="F96" s="335"/>
    </row>
    <row r="97" customFormat="false" ht="12.75" hidden="false" customHeight="false" outlineLevel="0" collapsed="false">
      <c r="A97" s="335"/>
      <c r="B97" s="335"/>
      <c r="C97" s="335"/>
      <c r="D97" s="361"/>
      <c r="E97" s="362"/>
      <c r="F97" s="335"/>
    </row>
    <row r="98" customFormat="false" ht="72" hidden="false" customHeight="true" outlineLevel="0" collapsed="false">
      <c r="A98" s="329" t="s">
        <v>675</v>
      </c>
      <c r="B98" s="330" t="s">
        <v>676</v>
      </c>
      <c r="C98" s="364"/>
      <c r="D98" s="366" t="s">
        <v>268</v>
      </c>
      <c r="E98" s="368" t="s">
        <v>677</v>
      </c>
    </row>
    <row r="99" customFormat="false" ht="14.25" hidden="false" customHeight="false" outlineLevel="0" collapsed="false">
      <c r="A99" s="334"/>
      <c r="B99" s="339"/>
      <c r="C99" s="335"/>
      <c r="E99" s="337"/>
    </row>
    <row r="100" customFormat="false" ht="15" hidden="false" customHeight="false" outlineLevel="0" collapsed="false">
      <c r="A100" s="329" t="s">
        <v>678</v>
      </c>
      <c r="B100" s="330" t="s">
        <v>679</v>
      </c>
      <c r="C100" s="364"/>
      <c r="D100" s="366" t="s">
        <v>271</v>
      </c>
      <c r="E100" s="333" t="s">
        <v>677</v>
      </c>
    </row>
    <row r="101" customFormat="false" ht="14.25" hidden="false" customHeight="false" outlineLevel="0" collapsed="false">
      <c r="A101" s="334"/>
      <c r="B101" s="339"/>
      <c r="C101" s="335"/>
      <c r="E101" s="337"/>
    </row>
    <row r="102" customFormat="false" ht="15" hidden="false" customHeight="false" outlineLevel="0" collapsed="false">
      <c r="A102" s="329" t="s">
        <v>680</v>
      </c>
      <c r="B102" s="330" t="s">
        <v>681</v>
      </c>
      <c r="C102" s="364"/>
      <c r="D102" s="366" t="s">
        <v>282</v>
      </c>
      <c r="E102" s="333" t="s">
        <v>677</v>
      </c>
    </row>
    <row r="103" customFormat="false" ht="14.25" hidden="false" customHeight="false" outlineLevel="0" collapsed="false">
      <c r="A103" s="334"/>
      <c r="B103" s="339"/>
      <c r="C103" s="335"/>
      <c r="E103" s="337"/>
    </row>
    <row r="104" customFormat="false" ht="15" hidden="false" customHeight="false" outlineLevel="0" collapsed="false">
      <c r="A104" s="329" t="s">
        <v>682</v>
      </c>
      <c r="B104" s="330" t="s">
        <v>683</v>
      </c>
      <c r="C104" s="364"/>
      <c r="D104" s="366" t="s">
        <v>684</v>
      </c>
      <c r="E104" s="333" t="s">
        <v>677</v>
      </c>
    </row>
    <row r="105" customFormat="false" ht="14.25" hidden="false" customHeight="false" outlineLevel="0" collapsed="false">
      <c r="A105" s="335"/>
      <c r="B105" s="339"/>
      <c r="C105" s="335"/>
      <c r="E105" s="337"/>
    </row>
    <row r="106" customFormat="false" ht="15" hidden="false" customHeight="false" outlineLevel="0" collapsed="false">
      <c r="A106" s="329" t="s">
        <v>685</v>
      </c>
      <c r="B106" s="339" t="s">
        <v>686</v>
      </c>
      <c r="C106" s="364"/>
      <c r="D106" s="366" t="s">
        <v>687</v>
      </c>
      <c r="E106" s="333" t="s">
        <v>677</v>
      </c>
    </row>
    <row r="107" customFormat="false" ht="15" hidden="false" customHeight="false" outlineLevel="0" collapsed="false">
      <c r="A107" s="338"/>
      <c r="B107" s="339"/>
      <c r="C107" s="335"/>
      <c r="E107" s="337"/>
    </row>
    <row r="108" customFormat="false" ht="15" hidden="false" customHeight="false" outlineLevel="0" collapsed="false">
      <c r="A108" s="329" t="s">
        <v>688</v>
      </c>
      <c r="B108" s="330" t="s">
        <v>689</v>
      </c>
      <c r="C108" s="364"/>
      <c r="D108" s="366" t="s">
        <v>690</v>
      </c>
      <c r="E108" s="333" t="s">
        <v>677</v>
      </c>
    </row>
    <row r="109" customFormat="false" ht="15" hidden="false" customHeight="false" outlineLevel="0" collapsed="false">
      <c r="A109" s="338"/>
      <c r="B109" s="339"/>
      <c r="C109" s="335"/>
      <c r="E109" s="337"/>
    </row>
    <row r="110" customFormat="false" ht="15" hidden="false" customHeight="false" outlineLevel="0" collapsed="false">
      <c r="A110" s="329" t="s">
        <v>691</v>
      </c>
      <c r="B110" s="330" t="s">
        <v>692</v>
      </c>
      <c r="C110" s="364"/>
      <c r="D110" s="366" t="s">
        <v>693</v>
      </c>
      <c r="E110" s="333" t="s">
        <v>438</v>
      </c>
    </row>
    <row r="111" customFormat="false" ht="28.5" hidden="false" customHeight="true" outlineLevel="0" collapsed="false">
      <c r="B111" s="369"/>
      <c r="C111" s="0"/>
      <c r="E111" s="337"/>
    </row>
    <row r="112" customFormat="false" ht="15" hidden="false" customHeight="false" outlineLevel="0" collapsed="false">
      <c r="A112" s="329" t="s">
        <v>694</v>
      </c>
      <c r="B112" s="330" t="s">
        <v>695</v>
      </c>
      <c r="C112" s="370"/>
      <c r="D112" s="366" t="s">
        <v>696</v>
      </c>
      <c r="E112" s="333" t="s">
        <v>697</v>
      </c>
    </row>
    <row r="113" customFormat="false" ht="15" hidden="false" customHeight="false" outlineLevel="0" collapsed="false">
      <c r="A113" s="338"/>
      <c r="B113" s="371"/>
      <c r="C113" s="372"/>
      <c r="E113" s="337"/>
    </row>
    <row r="114" customFormat="false" ht="15" hidden="false" customHeight="false" outlineLevel="0" collapsed="false">
      <c r="A114" s="329" t="s">
        <v>698</v>
      </c>
      <c r="B114" s="373" t="s">
        <v>699</v>
      </c>
      <c r="C114" s="370"/>
      <c r="D114" s="366" t="s">
        <v>700</v>
      </c>
      <c r="E114" s="333" t="s">
        <v>697</v>
      </c>
    </row>
    <row r="115" customFormat="false" ht="15" hidden="false" customHeight="false" outlineLevel="0" collapsed="false">
      <c r="A115" s="338"/>
      <c r="B115" s="374"/>
      <c r="C115" s="372"/>
      <c r="E115" s="337"/>
    </row>
    <row r="116" customFormat="false" ht="15" hidden="false" customHeight="false" outlineLevel="0" collapsed="false">
      <c r="A116" s="329" t="s">
        <v>701</v>
      </c>
      <c r="B116" s="375" t="s">
        <v>702</v>
      </c>
      <c r="C116" s="376"/>
      <c r="D116" s="366" t="s">
        <v>703</v>
      </c>
      <c r="E116" s="333" t="s">
        <v>697</v>
      </c>
    </row>
    <row r="117" customFormat="false" ht="15" hidden="false" customHeight="false" outlineLevel="0" collapsed="false">
      <c r="A117" s="338"/>
      <c r="B117" s="377"/>
      <c r="C117" s="378"/>
      <c r="E117" s="337"/>
    </row>
    <row r="118" customFormat="false" ht="15" hidden="false" customHeight="false" outlineLevel="0" collapsed="false">
      <c r="A118" s="329" t="s">
        <v>704</v>
      </c>
      <c r="B118" s="373" t="s">
        <v>705</v>
      </c>
      <c r="C118" s="370"/>
      <c r="D118" s="366" t="s">
        <v>706</v>
      </c>
      <c r="E118" s="333" t="s">
        <v>697</v>
      </c>
    </row>
    <row r="119" customFormat="false" ht="24.75" hidden="false" customHeight="true" outlineLevel="0" collapsed="false">
      <c r="A119" s="335"/>
      <c r="B119" s="374"/>
      <c r="C119" s="372"/>
      <c r="E119" s="337"/>
    </row>
    <row r="120" customFormat="false" ht="15" hidden="false" customHeight="false" outlineLevel="0" collapsed="false">
      <c r="A120" s="379" t="s">
        <v>493</v>
      </c>
      <c r="B120" s="380" t="s">
        <v>707</v>
      </c>
      <c r="C120" s="364"/>
      <c r="D120" s="332"/>
      <c r="E120" s="333"/>
    </row>
    <row r="121" customFormat="false" ht="12.75" hidden="false" customHeight="false" outlineLevel="0" collapsed="false">
      <c r="B121" s="381" t="s">
        <v>443</v>
      </c>
      <c r="C121" s="381" t="s">
        <v>708</v>
      </c>
      <c r="D121" s="382" t="s">
        <v>709</v>
      </c>
      <c r="E121" s="348" t="n">
        <v>0</v>
      </c>
    </row>
    <row r="122" customFormat="false" ht="12.75" hidden="false" customHeight="false" outlineLevel="0" collapsed="false">
      <c r="B122" s="381" t="s">
        <v>457</v>
      </c>
      <c r="C122" s="381" t="s">
        <v>710</v>
      </c>
      <c r="D122" s="382" t="s">
        <v>711</v>
      </c>
      <c r="E122" s="348" t="n">
        <v>0</v>
      </c>
    </row>
    <row r="123" customFormat="false" ht="12.75" hidden="false" customHeight="false" outlineLevel="0" collapsed="false">
      <c r="B123" s="383" t="s">
        <v>50</v>
      </c>
      <c r="C123" s="384" t="s">
        <v>712</v>
      </c>
      <c r="D123" s="385" t="s">
        <v>711</v>
      </c>
      <c r="E123" s="386" t="n">
        <v>1</v>
      </c>
    </row>
    <row r="124" customFormat="false" ht="12.75" hidden="false" customHeight="false" outlineLevel="0" collapsed="false">
      <c r="B124" s="383" t="s">
        <v>53</v>
      </c>
      <c r="C124" s="387" t="s">
        <v>713</v>
      </c>
      <c r="D124" s="385" t="s">
        <v>711</v>
      </c>
      <c r="E124" s="333" t="n">
        <v>2</v>
      </c>
    </row>
    <row r="125" customFormat="false" ht="12.75" hidden="false" customHeight="false" outlineLevel="0" collapsed="false">
      <c r="B125" s="383" t="s">
        <v>56</v>
      </c>
      <c r="C125" s="387" t="s">
        <v>714</v>
      </c>
      <c r="D125" s="385" t="s">
        <v>711</v>
      </c>
      <c r="E125" s="333" t="n">
        <v>3</v>
      </c>
    </row>
    <row r="126" customFormat="false" ht="12.75" hidden="false" customHeight="false" outlineLevel="0" collapsed="false">
      <c r="B126" s="383" t="s">
        <v>59</v>
      </c>
      <c r="C126" s="387" t="s">
        <v>715</v>
      </c>
      <c r="D126" s="385" t="s">
        <v>711</v>
      </c>
      <c r="E126" s="333" t="n">
        <v>4</v>
      </c>
    </row>
    <row r="127" customFormat="false" ht="12.75" hidden="false" customHeight="false" outlineLevel="0" collapsed="false">
      <c r="B127" s="383" t="s">
        <v>62</v>
      </c>
      <c r="C127" s="384" t="s">
        <v>716</v>
      </c>
      <c r="D127" s="385" t="s">
        <v>711</v>
      </c>
      <c r="E127" s="333" t="n">
        <v>5</v>
      </c>
    </row>
    <row r="128" customFormat="false" ht="12.75" hidden="false" customHeight="false" outlineLevel="0" collapsed="false">
      <c r="B128" s="381" t="s">
        <v>467</v>
      </c>
      <c r="C128" s="381" t="s">
        <v>717</v>
      </c>
      <c r="D128" s="382" t="s">
        <v>718</v>
      </c>
      <c r="E128" s="348" t="n">
        <v>0</v>
      </c>
    </row>
    <row r="129" customFormat="false" ht="12.75" hidden="false" customHeight="false" outlineLevel="0" collapsed="false">
      <c r="B129" s="383" t="s">
        <v>50</v>
      </c>
      <c r="C129" s="387" t="s">
        <v>719</v>
      </c>
      <c r="D129" s="385" t="s">
        <v>718</v>
      </c>
      <c r="E129" s="333" t="n">
        <v>1</v>
      </c>
    </row>
    <row r="130" customFormat="false" ht="12.75" hidden="false" customHeight="false" outlineLevel="0" collapsed="false">
      <c r="B130" s="383" t="s">
        <v>53</v>
      </c>
      <c r="C130" s="387" t="s">
        <v>720</v>
      </c>
      <c r="D130" s="385" t="s">
        <v>718</v>
      </c>
      <c r="E130" s="333" t="n">
        <v>2</v>
      </c>
    </row>
    <row r="131" customFormat="false" ht="12.75" hidden="false" customHeight="false" outlineLevel="0" collapsed="false">
      <c r="B131" s="383" t="s">
        <v>56</v>
      </c>
      <c r="C131" s="387" t="s">
        <v>721</v>
      </c>
      <c r="D131" s="385" t="s">
        <v>718</v>
      </c>
      <c r="E131" s="333" t="n">
        <v>3</v>
      </c>
    </row>
    <row r="132" customFormat="false" ht="12.75" hidden="false" customHeight="false" outlineLevel="0" collapsed="false">
      <c r="B132" s="383" t="s">
        <v>59</v>
      </c>
      <c r="C132" s="387" t="s">
        <v>722</v>
      </c>
      <c r="D132" s="385" t="s">
        <v>718</v>
      </c>
      <c r="E132" s="333" t="n">
        <v>4</v>
      </c>
    </row>
    <row r="133" customFormat="false" ht="12.75" hidden="false" customHeight="false" outlineLevel="0" collapsed="false">
      <c r="B133" s="383" t="s">
        <v>62</v>
      </c>
      <c r="C133" s="387" t="s">
        <v>723</v>
      </c>
      <c r="D133" s="385" t="s">
        <v>718</v>
      </c>
      <c r="E133" s="333" t="n">
        <v>5</v>
      </c>
    </row>
    <row r="134" customFormat="false" ht="12.75" hidden="false" customHeight="false" outlineLevel="0" collapsed="false">
      <c r="B134" s="383" t="s">
        <v>65</v>
      </c>
      <c r="C134" s="387" t="s">
        <v>724</v>
      </c>
      <c r="D134" s="385" t="s">
        <v>718</v>
      </c>
      <c r="E134" s="333" t="n">
        <v>6</v>
      </c>
    </row>
    <row r="135" customFormat="false" ht="12.75" hidden="false" customHeight="false" outlineLevel="0" collapsed="false">
      <c r="B135" s="383" t="s">
        <v>68</v>
      </c>
      <c r="C135" s="387" t="s">
        <v>725</v>
      </c>
      <c r="D135" s="385" t="s">
        <v>718</v>
      </c>
      <c r="E135" s="333" t="n">
        <v>7</v>
      </c>
    </row>
    <row r="136" customFormat="false" ht="12.75" hidden="false" customHeight="false" outlineLevel="0" collapsed="false">
      <c r="B136" s="388" t="s">
        <v>71</v>
      </c>
      <c r="C136" s="387" t="s">
        <v>726</v>
      </c>
      <c r="D136" s="385" t="s">
        <v>718</v>
      </c>
      <c r="E136" s="333" t="n">
        <v>8</v>
      </c>
    </row>
    <row r="137" customFormat="false" ht="12.75" hidden="false" customHeight="false" outlineLevel="0" collapsed="false">
      <c r="B137" s="388" t="s">
        <v>74</v>
      </c>
      <c r="C137" s="387" t="s">
        <v>727</v>
      </c>
      <c r="D137" s="385" t="s">
        <v>718</v>
      </c>
      <c r="E137" s="333" t="n">
        <v>9</v>
      </c>
    </row>
    <row r="138" customFormat="false" ht="12.75" hidden="false" customHeight="false" outlineLevel="0" collapsed="false">
      <c r="B138" s="389" t="s">
        <v>469</v>
      </c>
      <c r="C138" s="381" t="s">
        <v>728</v>
      </c>
      <c r="D138" s="382" t="s">
        <v>729</v>
      </c>
      <c r="E138" s="348" t="n">
        <v>0</v>
      </c>
    </row>
    <row r="139" customFormat="false" ht="12.75" hidden="false" customHeight="false" outlineLevel="0" collapsed="false">
      <c r="B139" s="369"/>
      <c r="C139" s="0"/>
      <c r="E139" s="337"/>
    </row>
    <row r="140" customFormat="false" ht="12.75" hidden="false" customHeight="false" outlineLevel="0" collapsed="false">
      <c r="B140" s="381" t="s">
        <v>472</v>
      </c>
      <c r="C140" s="381" t="s">
        <v>730</v>
      </c>
      <c r="D140" s="382" t="s">
        <v>731</v>
      </c>
      <c r="E140" s="348" t="n">
        <v>0</v>
      </c>
    </row>
    <row r="141" customFormat="false" ht="12.75" hidden="false" customHeight="false" outlineLevel="0" collapsed="false">
      <c r="B141" s="381" t="s">
        <v>474</v>
      </c>
      <c r="C141" s="381" t="s">
        <v>732</v>
      </c>
      <c r="D141" s="382" t="s">
        <v>733</v>
      </c>
      <c r="E141" s="348" t="n">
        <v>0</v>
      </c>
    </row>
    <row r="142" customFormat="false" ht="12.75" hidden="false" customHeight="false" outlineLevel="0" collapsed="false">
      <c r="B142" s="383" t="s">
        <v>50</v>
      </c>
      <c r="C142" s="384" t="s">
        <v>734</v>
      </c>
      <c r="D142" s="385" t="s">
        <v>733</v>
      </c>
      <c r="E142" s="333" t="n">
        <v>1</v>
      </c>
    </row>
    <row r="143" customFormat="false" ht="12.75" hidden="false" customHeight="false" outlineLevel="0" collapsed="false">
      <c r="B143" s="383" t="s">
        <v>53</v>
      </c>
      <c r="C143" s="384" t="s">
        <v>735</v>
      </c>
      <c r="D143" s="385" t="s">
        <v>733</v>
      </c>
      <c r="E143" s="333" t="n">
        <v>2</v>
      </c>
    </row>
    <row r="144" customFormat="false" ht="12.75" hidden="false" customHeight="false" outlineLevel="0" collapsed="false">
      <c r="B144" s="383" t="s">
        <v>56</v>
      </c>
      <c r="C144" s="384" t="s">
        <v>736</v>
      </c>
      <c r="D144" s="385" t="s">
        <v>733</v>
      </c>
      <c r="E144" s="333" t="n">
        <v>3</v>
      </c>
    </row>
    <row r="145" customFormat="false" ht="12.75" hidden="false" customHeight="false" outlineLevel="0" collapsed="false">
      <c r="B145" s="383" t="s">
        <v>59</v>
      </c>
      <c r="C145" s="384" t="s">
        <v>737</v>
      </c>
      <c r="D145" s="385" t="s">
        <v>733</v>
      </c>
      <c r="E145" s="333" t="n">
        <v>4</v>
      </c>
    </row>
    <row r="146" customFormat="false" ht="12.75" hidden="false" customHeight="false" outlineLevel="0" collapsed="false">
      <c r="B146" s="383" t="s">
        <v>62</v>
      </c>
      <c r="C146" s="384" t="s">
        <v>738</v>
      </c>
      <c r="D146" s="385" t="s">
        <v>733</v>
      </c>
      <c r="E146" s="333" t="n">
        <v>5</v>
      </c>
    </row>
    <row r="147" customFormat="false" ht="12.75" hidden="false" customHeight="false" outlineLevel="0" collapsed="false">
      <c r="B147" s="383" t="s">
        <v>65</v>
      </c>
      <c r="C147" s="384" t="s">
        <v>739</v>
      </c>
      <c r="D147" s="385" t="s">
        <v>733</v>
      </c>
      <c r="E147" s="333" t="n">
        <v>6</v>
      </c>
    </row>
    <row r="148" customFormat="false" ht="12.75" hidden="false" customHeight="false" outlineLevel="0" collapsed="false">
      <c r="B148" s="383" t="s">
        <v>68</v>
      </c>
      <c r="C148" s="384" t="s">
        <v>740</v>
      </c>
      <c r="D148" s="385" t="s">
        <v>733</v>
      </c>
      <c r="E148" s="333" t="n">
        <v>7</v>
      </c>
    </row>
    <row r="149" customFormat="false" ht="12.75" hidden="false" customHeight="false" outlineLevel="0" collapsed="false">
      <c r="B149" s="349" t="s">
        <v>71</v>
      </c>
      <c r="C149" s="367" t="s">
        <v>741</v>
      </c>
      <c r="D149" s="390" t="s">
        <v>733</v>
      </c>
      <c r="E149" s="354" t="n">
        <v>7</v>
      </c>
    </row>
    <row r="150" customFormat="false" ht="12.75" hidden="false" customHeight="false" outlineLevel="0" collapsed="false">
      <c r="B150" s="381" t="s">
        <v>484</v>
      </c>
      <c r="C150" s="381" t="s">
        <v>742</v>
      </c>
      <c r="D150" s="382" t="s">
        <v>743</v>
      </c>
      <c r="E150" s="348" t="n">
        <v>0</v>
      </c>
    </row>
    <row r="151" customFormat="false" ht="12.75" hidden="false" customHeight="false" outlineLevel="0" collapsed="false">
      <c r="B151" s="383" t="s">
        <v>50</v>
      </c>
      <c r="C151" s="384" t="s">
        <v>734</v>
      </c>
      <c r="D151" s="385" t="s">
        <v>743</v>
      </c>
      <c r="E151" s="386" t="n">
        <v>1</v>
      </c>
    </row>
    <row r="152" customFormat="false" ht="12.75" hidden="false" customHeight="false" outlineLevel="0" collapsed="false">
      <c r="B152" s="383" t="s">
        <v>53</v>
      </c>
      <c r="C152" s="384" t="s">
        <v>735</v>
      </c>
      <c r="D152" s="385" t="s">
        <v>743</v>
      </c>
      <c r="E152" s="333" t="n">
        <v>2</v>
      </c>
    </row>
    <row r="153" customFormat="false" ht="12.75" hidden="false" customHeight="false" outlineLevel="0" collapsed="false">
      <c r="B153" s="383" t="s">
        <v>56</v>
      </c>
      <c r="C153" s="384" t="s">
        <v>736</v>
      </c>
      <c r="D153" s="385" t="s">
        <v>743</v>
      </c>
      <c r="E153" s="333" t="n">
        <v>3</v>
      </c>
    </row>
    <row r="154" customFormat="false" ht="12.75" hidden="false" customHeight="false" outlineLevel="0" collapsed="false">
      <c r="B154" s="383" t="s">
        <v>59</v>
      </c>
      <c r="C154" s="384" t="s">
        <v>737</v>
      </c>
      <c r="D154" s="385" t="s">
        <v>743</v>
      </c>
      <c r="E154" s="333" t="n">
        <v>4</v>
      </c>
    </row>
    <row r="155" customFormat="false" ht="12.75" hidden="false" customHeight="false" outlineLevel="0" collapsed="false">
      <c r="B155" s="383" t="s">
        <v>62</v>
      </c>
      <c r="C155" s="384" t="s">
        <v>744</v>
      </c>
      <c r="D155" s="385" t="s">
        <v>743</v>
      </c>
      <c r="E155" s="333" t="n">
        <v>5</v>
      </c>
    </row>
    <row r="156" customFormat="false" ht="12.75" hidden="false" customHeight="false" outlineLevel="0" collapsed="false">
      <c r="B156" s="383" t="s">
        <v>65</v>
      </c>
      <c r="C156" s="384" t="s">
        <v>745</v>
      </c>
      <c r="D156" s="385" t="s">
        <v>743</v>
      </c>
      <c r="E156" s="333" t="n">
        <v>6</v>
      </c>
    </row>
    <row r="157" customFormat="false" ht="12.75" hidden="false" customHeight="false" outlineLevel="0" collapsed="false">
      <c r="B157" s="383" t="s">
        <v>68</v>
      </c>
      <c r="C157" s="384" t="s">
        <v>746</v>
      </c>
      <c r="D157" s="385" t="s">
        <v>743</v>
      </c>
      <c r="E157" s="333" t="n">
        <v>7</v>
      </c>
    </row>
    <row r="158" customFormat="false" ht="12.75" hidden="false" customHeight="false" outlineLevel="0" collapsed="false">
      <c r="B158" s="381" t="s">
        <v>747</v>
      </c>
      <c r="C158" s="381" t="s">
        <v>728</v>
      </c>
      <c r="D158" s="382" t="s">
        <v>748</v>
      </c>
      <c r="E158" s="348" t="n">
        <v>0</v>
      </c>
    </row>
    <row r="159" customFormat="false" ht="12.75" hidden="false" customHeight="false" outlineLevel="0" collapsed="false">
      <c r="B159" s="391"/>
      <c r="C159" s="0"/>
      <c r="E159" s="337"/>
    </row>
    <row r="160" customFormat="false" ht="12.75" hidden="false" customHeight="false" outlineLevel="0" collapsed="false">
      <c r="B160" s="381" t="s">
        <v>487</v>
      </c>
      <c r="C160" s="381" t="s">
        <v>749</v>
      </c>
      <c r="D160" s="382" t="s">
        <v>750</v>
      </c>
      <c r="E160" s="348" t="n">
        <v>0</v>
      </c>
    </row>
    <row r="161" customFormat="false" ht="12.75" hidden="false" customHeight="false" outlineLevel="0" collapsed="false">
      <c r="B161" s="381" t="s">
        <v>489</v>
      </c>
      <c r="C161" s="381" t="s">
        <v>710</v>
      </c>
      <c r="D161" s="382" t="s">
        <v>751</v>
      </c>
      <c r="E161" s="348" t="n">
        <v>0</v>
      </c>
    </row>
    <row r="162" customFormat="false" ht="12.75" hidden="false" customHeight="false" outlineLevel="0" collapsed="false">
      <c r="B162" s="383" t="s">
        <v>50</v>
      </c>
      <c r="C162" s="384" t="s">
        <v>752</v>
      </c>
      <c r="D162" s="385" t="s">
        <v>751</v>
      </c>
      <c r="E162" s="333" t="n">
        <v>1</v>
      </c>
    </row>
    <row r="163" customFormat="false" ht="12.75" hidden="false" customHeight="false" outlineLevel="0" collapsed="false">
      <c r="B163" s="383" t="s">
        <v>53</v>
      </c>
      <c r="C163" s="384" t="s">
        <v>753</v>
      </c>
      <c r="D163" s="385" t="s">
        <v>751</v>
      </c>
      <c r="E163" s="333" t="n">
        <v>2</v>
      </c>
    </row>
    <row r="164" customFormat="false" ht="12.75" hidden="false" customHeight="false" outlineLevel="0" collapsed="false">
      <c r="B164" s="383" t="s">
        <v>56</v>
      </c>
      <c r="C164" s="384" t="s">
        <v>754</v>
      </c>
      <c r="D164" s="385" t="s">
        <v>751</v>
      </c>
      <c r="E164" s="333" t="n">
        <v>3</v>
      </c>
    </row>
    <row r="165" customFormat="false" ht="12.75" hidden="false" customHeight="false" outlineLevel="0" collapsed="false">
      <c r="B165" s="383" t="s">
        <v>59</v>
      </c>
      <c r="C165" s="384" t="s">
        <v>755</v>
      </c>
      <c r="D165" s="385" t="s">
        <v>751</v>
      </c>
      <c r="E165" s="333" t="n">
        <v>4</v>
      </c>
    </row>
    <row r="166" customFormat="false" ht="12.75" hidden="false" customHeight="false" outlineLevel="0" collapsed="false">
      <c r="B166" s="383" t="s">
        <v>62</v>
      </c>
      <c r="C166" s="384" t="s">
        <v>756</v>
      </c>
      <c r="D166" s="385" t="s">
        <v>751</v>
      </c>
      <c r="E166" s="333" t="n">
        <v>5</v>
      </c>
    </row>
    <row r="167" customFormat="false" ht="12.75" hidden="false" customHeight="false" outlineLevel="0" collapsed="false">
      <c r="B167" s="383" t="s">
        <v>65</v>
      </c>
      <c r="C167" s="384" t="s">
        <v>735</v>
      </c>
      <c r="D167" s="385" t="s">
        <v>751</v>
      </c>
      <c r="E167" s="333" t="n">
        <v>6</v>
      </c>
    </row>
    <row r="168" customFormat="false" ht="12.75" hidden="false" customHeight="false" outlineLevel="0" collapsed="false">
      <c r="B168" s="383" t="s">
        <v>68</v>
      </c>
      <c r="C168" s="384" t="s">
        <v>737</v>
      </c>
      <c r="D168" s="385" t="s">
        <v>751</v>
      </c>
      <c r="E168" s="333" t="n">
        <v>7</v>
      </c>
    </row>
    <row r="169" customFormat="false" ht="12.75" hidden="false" customHeight="false" outlineLevel="0" collapsed="false">
      <c r="B169" s="383" t="s">
        <v>71</v>
      </c>
      <c r="C169" s="384" t="s">
        <v>757</v>
      </c>
      <c r="D169" s="385" t="s">
        <v>751</v>
      </c>
      <c r="E169" s="333" t="n">
        <v>8</v>
      </c>
    </row>
    <row r="170" customFormat="false" ht="12.75" hidden="false" customHeight="false" outlineLevel="0" collapsed="false">
      <c r="B170" s="381" t="s">
        <v>491</v>
      </c>
      <c r="C170" s="381" t="s">
        <v>717</v>
      </c>
      <c r="D170" s="382" t="s">
        <v>758</v>
      </c>
      <c r="E170" s="348" t="n">
        <v>0</v>
      </c>
    </row>
    <row r="171" customFormat="false" ht="12.75" hidden="false" customHeight="false" outlineLevel="0" collapsed="false">
      <c r="B171" s="383" t="s">
        <v>50</v>
      </c>
      <c r="C171" s="384" t="s">
        <v>759</v>
      </c>
      <c r="D171" s="385" t="s">
        <v>758</v>
      </c>
      <c r="E171" s="333" t="n">
        <v>1</v>
      </c>
    </row>
    <row r="172" customFormat="false" ht="12.75" hidden="false" customHeight="false" outlineLevel="0" collapsed="false">
      <c r="B172" s="383" t="s">
        <v>53</v>
      </c>
      <c r="C172" s="384" t="s">
        <v>760</v>
      </c>
      <c r="D172" s="385" t="s">
        <v>758</v>
      </c>
      <c r="E172" s="333" t="n">
        <v>2</v>
      </c>
    </row>
    <row r="173" customFormat="false" ht="12.75" hidden="false" customHeight="false" outlineLevel="0" collapsed="false">
      <c r="B173" s="383" t="s">
        <v>56</v>
      </c>
      <c r="C173" s="384" t="s">
        <v>761</v>
      </c>
      <c r="D173" s="385" t="s">
        <v>758</v>
      </c>
      <c r="E173" s="333" t="n">
        <v>3</v>
      </c>
    </row>
    <row r="174" customFormat="false" ht="12.75" hidden="false" customHeight="false" outlineLevel="0" collapsed="false">
      <c r="B174" s="383" t="s">
        <v>59</v>
      </c>
      <c r="C174" s="384" t="s">
        <v>762</v>
      </c>
      <c r="D174" s="385" t="s">
        <v>758</v>
      </c>
      <c r="E174" s="333" t="n">
        <v>4</v>
      </c>
    </row>
    <row r="175" customFormat="false" ht="12.75" hidden="false" customHeight="false" outlineLevel="0" collapsed="false">
      <c r="B175" s="383" t="s">
        <v>62</v>
      </c>
      <c r="C175" s="384" t="s">
        <v>755</v>
      </c>
      <c r="D175" s="385" t="s">
        <v>758</v>
      </c>
      <c r="E175" s="333" t="n">
        <v>5</v>
      </c>
    </row>
    <row r="176" customFormat="false" ht="12.75" hidden="false" customHeight="false" outlineLevel="0" collapsed="false">
      <c r="B176" s="383" t="s">
        <v>65</v>
      </c>
      <c r="C176" s="384" t="s">
        <v>735</v>
      </c>
      <c r="D176" s="385" t="s">
        <v>758</v>
      </c>
      <c r="E176" s="333" t="n">
        <v>6</v>
      </c>
    </row>
    <row r="177" customFormat="false" ht="12.75" hidden="false" customHeight="false" outlineLevel="0" collapsed="false">
      <c r="B177" s="383" t="s">
        <v>68</v>
      </c>
      <c r="C177" s="384" t="s">
        <v>746</v>
      </c>
      <c r="D177" s="385" t="s">
        <v>758</v>
      </c>
      <c r="E177" s="333" t="n">
        <v>7</v>
      </c>
    </row>
    <row r="178" customFormat="false" ht="12.75" hidden="false" customHeight="false" outlineLevel="0" collapsed="false">
      <c r="B178" s="381" t="s">
        <v>763</v>
      </c>
      <c r="C178" s="381" t="s">
        <v>728</v>
      </c>
      <c r="D178" s="382" t="s">
        <v>764</v>
      </c>
      <c r="E178" s="348" t="n">
        <v>0</v>
      </c>
    </row>
    <row r="179" customFormat="false" ht="12.75" hidden="false" customHeight="false" outlineLevel="0" collapsed="false">
      <c r="B179" s="369"/>
      <c r="C179" s="0"/>
      <c r="E179" s="337"/>
    </row>
    <row r="180" customFormat="false" ht="12.75" hidden="false" customHeight="false" outlineLevel="0" collapsed="false">
      <c r="B180" s="381" t="s">
        <v>765</v>
      </c>
      <c r="C180" s="381" t="s">
        <v>749</v>
      </c>
      <c r="D180" s="382" t="s">
        <v>766</v>
      </c>
      <c r="E180" s="348" t="n">
        <v>0</v>
      </c>
    </row>
    <row r="181" customFormat="false" ht="12.75" hidden="false" customHeight="false" outlineLevel="0" collapsed="false">
      <c r="B181" s="381" t="s">
        <v>767</v>
      </c>
      <c r="C181" s="381" t="s">
        <v>710</v>
      </c>
      <c r="D181" s="382" t="s">
        <v>768</v>
      </c>
      <c r="E181" s="348" t="n">
        <v>0</v>
      </c>
    </row>
    <row r="182" customFormat="false" ht="12.75" hidden="false" customHeight="false" outlineLevel="0" collapsed="false">
      <c r="B182" s="383" t="s">
        <v>50</v>
      </c>
      <c r="C182" s="384" t="s">
        <v>752</v>
      </c>
      <c r="D182" s="385" t="s">
        <v>768</v>
      </c>
      <c r="E182" s="333" t="n">
        <v>1</v>
      </c>
    </row>
    <row r="183" customFormat="false" ht="12.75" hidden="false" customHeight="false" outlineLevel="0" collapsed="false">
      <c r="B183" s="383" t="s">
        <v>53</v>
      </c>
      <c r="C183" s="384" t="s">
        <v>753</v>
      </c>
      <c r="D183" s="385" t="s">
        <v>768</v>
      </c>
      <c r="E183" s="333" t="n">
        <v>2</v>
      </c>
    </row>
    <row r="184" customFormat="false" ht="12.75" hidden="false" customHeight="false" outlineLevel="0" collapsed="false">
      <c r="B184" s="383" t="s">
        <v>56</v>
      </c>
      <c r="C184" s="384" t="s">
        <v>754</v>
      </c>
      <c r="D184" s="385" t="s">
        <v>768</v>
      </c>
      <c r="E184" s="333" t="n">
        <v>3</v>
      </c>
    </row>
    <row r="185" customFormat="false" ht="12.75" hidden="false" customHeight="false" outlineLevel="0" collapsed="false">
      <c r="B185" s="383" t="s">
        <v>59</v>
      </c>
      <c r="C185" s="384" t="s">
        <v>735</v>
      </c>
      <c r="D185" s="385" t="s">
        <v>768</v>
      </c>
      <c r="E185" s="333" t="n">
        <v>4</v>
      </c>
    </row>
    <row r="186" customFormat="false" ht="12.75" hidden="false" customHeight="false" outlineLevel="0" collapsed="false">
      <c r="B186" s="383" t="s">
        <v>62</v>
      </c>
      <c r="C186" s="384" t="s">
        <v>737</v>
      </c>
      <c r="D186" s="385" t="s">
        <v>768</v>
      </c>
      <c r="E186" s="333" t="n">
        <v>5</v>
      </c>
    </row>
    <row r="187" customFormat="false" ht="12.75" hidden="false" customHeight="false" outlineLevel="0" collapsed="false">
      <c r="B187" s="383" t="s">
        <v>65</v>
      </c>
      <c r="C187" s="384" t="s">
        <v>757</v>
      </c>
      <c r="D187" s="385" t="s">
        <v>768</v>
      </c>
      <c r="E187" s="333" t="n">
        <v>6</v>
      </c>
    </row>
    <row r="188" customFormat="false" ht="12.75" hidden="false" customHeight="false" outlineLevel="0" collapsed="false">
      <c r="B188" s="381" t="s">
        <v>769</v>
      </c>
      <c r="C188" s="381" t="s">
        <v>717</v>
      </c>
      <c r="D188" s="382" t="s">
        <v>770</v>
      </c>
      <c r="E188" s="348" t="n">
        <v>0</v>
      </c>
    </row>
    <row r="189" customFormat="false" ht="12.75" hidden="false" customHeight="false" outlineLevel="0" collapsed="false">
      <c r="B189" s="383" t="s">
        <v>50</v>
      </c>
      <c r="C189" s="384" t="s">
        <v>759</v>
      </c>
      <c r="D189" s="385" t="s">
        <v>770</v>
      </c>
      <c r="E189" s="333" t="n">
        <v>1</v>
      </c>
    </row>
    <row r="190" customFormat="false" ht="12.75" hidden="false" customHeight="false" outlineLevel="0" collapsed="false">
      <c r="B190" s="383" t="s">
        <v>53</v>
      </c>
      <c r="C190" s="384" t="s">
        <v>760</v>
      </c>
      <c r="D190" s="385" t="s">
        <v>770</v>
      </c>
      <c r="E190" s="333" t="n">
        <v>2</v>
      </c>
    </row>
    <row r="191" customFormat="false" ht="12.75" hidden="false" customHeight="false" outlineLevel="0" collapsed="false">
      <c r="B191" s="383" t="s">
        <v>56</v>
      </c>
      <c r="C191" s="392" t="s">
        <v>771</v>
      </c>
      <c r="D191" s="385" t="s">
        <v>770</v>
      </c>
      <c r="E191" s="333" t="n">
        <v>3</v>
      </c>
    </row>
    <row r="192" customFormat="false" ht="12.75" hidden="false" customHeight="false" outlineLevel="0" collapsed="false">
      <c r="B192" s="383" t="s">
        <v>59</v>
      </c>
      <c r="C192" s="384" t="s">
        <v>772</v>
      </c>
      <c r="D192" s="385" t="s">
        <v>770</v>
      </c>
      <c r="E192" s="333" t="n">
        <v>4</v>
      </c>
    </row>
    <row r="193" customFormat="false" ht="12.75" hidden="false" customHeight="false" outlineLevel="0" collapsed="false">
      <c r="B193" s="383" t="s">
        <v>62</v>
      </c>
      <c r="C193" s="384" t="s">
        <v>746</v>
      </c>
      <c r="D193" s="385" t="s">
        <v>770</v>
      </c>
      <c r="E193" s="333" t="n">
        <v>5</v>
      </c>
    </row>
    <row r="194" customFormat="false" ht="12.75" hidden="false" customHeight="false" outlineLevel="0" collapsed="false">
      <c r="B194" s="381" t="s">
        <v>773</v>
      </c>
      <c r="C194" s="384" t="s">
        <v>728</v>
      </c>
      <c r="D194" s="382" t="s">
        <v>774</v>
      </c>
      <c r="E194" s="348" t="n">
        <v>0</v>
      </c>
    </row>
    <row r="195" customFormat="false" ht="12.75" hidden="false" customHeight="false" outlineLevel="0" collapsed="false">
      <c r="B195" s="369"/>
      <c r="C195" s="0"/>
      <c r="E195" s="337"/>
    </row>
    <row r="196" customFormat="false" ht="12.75" hidden="false" customHeight="false" outlineLevel="0" collapsed="false">
      <c r="B196" s="381" t="s">
        <v>775</v>
      </c>
      <c r="C196" s="393" t="s">
        <v>749</v>
      </c>
      <c r="D196" s="382" t="s">
        <v>776</v>
      </c>
      <c r="E196" s="348" t="n">
        <v>0</v>
      </c>
    </row>
    <row r="197" customFormat="false" ht="12.75" hidden="false" customHeight="false" outlineLevel="0" collapsed="false">
      <c r="B197" s="381" t="s">
        <v>777</v>
      </c>
      <c r="C197" s="393" t="s">
        <v>710</v>
      </c>
      <c r="D197" s="382" t="s">
        <v>778</v>
      </c>
      <c r="E197" s="348" t="n">
        <v>0</v>
      </c>
    </row>
    <row r="198" customFormat="false" ht="12.75" hidden="false" customHeight="false" outlineLevel="0" collapsed="false">
      <c r="B198" s="383" t="s">
        <v>50</v>
      </c>
      <c r="C198" s="394" t="s">
        <v>779</v>
      </c>
      <c r="D198" s="385" t="s">
        <v>778</v>
      </c>
      <c r="E198" s="333" t="n">
        <v>1</v>
      </c>
    </row>
    <row r="199" customFormat="false" ht="12.75" hidden="false" customHeight="false" outlineLevel="0" collapsed="false">
      <c r="B199" s="383" t="s">
        <v>53</v>
      </c>
      <c r="C199" s="394" t="s">
        <v>780</v>
      </c>
      <c r="D199" s="385" t="s">
        <v>778</v>
      </c>
      <c r="E199" s="333" t="n">
        <v>2</v>
      </c>
    </row>
    <row r="200" customFormat="false" ht="12.75" hidden="false" customHeight="false" outlineLevel="0" collapsed="false">
      <c r="B200" s="383" t="s">
        <v>56</v>
      </c>
      <c r="C200" s="394" t="s">
        <v>781</v>
      </c>
      <c r="D200" s="385" t="s">
        <v>778</v>
      </c>
      <c r="E200" s="333" t="n">
        <v>3</v>
      </c>
    </row>
    <row r="201" customFormat="false" ht="12.75" hidden="false" customHeight="false" outlineLevel="0" collapsed="false">
      <c r="B201" s="383" t="s">
        <v>59</v>
      </c>
      <c r="C201" s="394" t="s">
        <v>782</v>
      </c>
      <c r="D201" s="385" t="s">
        <v>778</v>
      </c>
      <c r="E201" s="333" t="n">
        <v>4</v>
      </c>
    </row>
    <row r="202" customFormat="false" ht="25.5" hidden="false" customHeight="false" outlineLevel="0" collapsed="false">
      <c r="B202" s="383" t="s">
        <v>62</v>
      </c>
      <c r="C202" s="394" t="s">
        <v>783</v>
      </c>
      <c r="D202" s="385" t="s">
        <v>778</v>
      </c>
      <c r="E202" s="333" t="n">
        <v>5</v>
      </c>
    </row>
    <row r="203" customFormat="false" ht="25.5" hidden="false" customHeight="false" outlineLevel="0" collapsed="false">
      <c r="B203" s="383" t="s">
        <v>65</v>
      </c>
      <c r="C203" s="394" t="s">
        <v>784</v>
      </c>
      <c r="D203" s="385" t="s">
        <v>778</v>
      </c>
      <c r="E203" s="333" t="n">
        <v>6</v>
      </c>
    </row>
    <row r="204" customFormat="false" ht="25.5" hidden="false" customHeight="false" outlineLevel="0" collapsed="false">
      <c r="B204" s="383" t="s">
        <v>68</v>
      </c>
      <c r="C204" s="394" t="s">
        <v>785</v>
      </c>
      <c r="D204" s="385" t="s">
        <v>778</v>
      </c>
      <c r="E204" s="333" t="n">
        <v>7</v>
      </c>
    </row>
    <row r="205" customFormat="false" ht="12.75" hidden="false" customHeight="false" outlineLevel="0" collapsed="false">
      <c r="B205" s="383" t="n">
        <v>8</v>
      </c>
      <c r="C205" s="394" t="s">
        <v>519</v>
      </c>
      <c r="D205" s="385" t="s">
        <v>778</v>
      </c>
      <c r="E205" s="333" t="n">
        <v>8</v>
      </c>
    </row>
    <row r="206" customFormat="false" ht="12.75" hidden="false" customHeight="false" outlineLevel="0" collapsed="false">
      <c r="B206" s="381" t="s">
        <v>786</v>
      </c>
      <c r="C206" s="393" t="s">
        <v>717</v>
      </c>
      <c r="D206" s="382" t="s">
        <v>787</v>
      </c>
      <c r="E206" s="348" t="n">
        <v>0</v>
      </c>
    </row>
    <row r="207" customFormat="false" ht="25.5" hidden="false" customHeight="false" outlineLevel="0" collapsed="false">
      <c r="B207" s="383" t="s">
        <v>50</v>
      </c>
      <c r="C207" s="394" t="s">
        <v>788</v>
      </c>
      <c r="D207" s="385" t="s">
        <v>787</v>
      </c>
      <c r="E207" s="333" t="n">
        <v>1</v>
      </c>
    </row>
    <row r="208" customFormat="false" ht="25.5" hidden="false" customHeight="false" outlineLevel="0" collapsed="false">
      <c r="B208" s="383" t="s">
        <v>53</v>
      </c>
      <c r="C208" s="394" t="s">
        <v>789</v>
      </c>
      <c r="D208" s="385" t="s">
        <v>787</v>
      </c>
      <c r="E208" s="333" t="n">
        <v>2</v>
      </c>
    </row>
    <row r="209" customFormat="false" ht="12.75" hidden="false" customHeight="false" outlineLevel="0" collapsed="false">
      <c r="B209" s="383" t="s">
        <v>56</v>
      </c>
      <c r="C209" s="394" t="s">
        <v>790</v>
      </c>
      <c r="D209" s="385" t="s">
        <v>787</v>
      </c>
      <c r="E209" s="333" t="n">
        <v>3</v>
      </c>
    </row>
    <row r="210" customFormat="false" ht="12.75" hidden="false" customHeight="false" outlineLevel="0" collapsed="false">
      <c r="B210" s="383" t="s">
        <v>59</v>
      </c>
      <c r="C210" s="394" t="s">
        <v>791</v>
      </c>
      <c r="D210" s="385" t="s">
        <v>787</v>
      </c>
      <c r="E210" s="333" t="n">
        <v>4</v>
      </c>
    </row>
    <row r="211" customFormat="false" ht="12.75" hidden="false" customHeight="false" outlineLevel="0" collapsed="false">
      <c r="B211" s="381" t="s">
        <v>792</v>
      </c>
      <c r="C211" s="393" t="s">
        <v>728</v>
      </c>
      <c r="D211" s="382" t="s">
        <v>793</v>
      </c>
      <c r="E211" s="348" t="n">
        <v>0</v>
      </c>
    </row>
    <row r="212" customFormat="false" ht="12.75" hidden="false" customHeight="false" outlineLevel="0" collapsed="false">
      <c r="C212" s="0"/>
      <c r="E212" s="337"/>
    </row>
    <row r="213" customFormat="false" ht="12.75" hidden="false" customHeight="false" outlineLevel="0" collapsed="false">
      <c r="B213" s="381" t="s">
        <v>794</v>
      </c>
      <c r="C213" s="381" t="s">
        <v>749</v>
      </c>
      <c r="D213" s="382" t="s">
        <v>795</v>
      </c>
      <c r="E213" s="348" t="n">
        <v>0</v>
      </c>
    </row>
    <row r="214" customFormat="false" ht="12.75" hidden="false" customHeight="false" outlineLevel="0" collapsed="false">
      <c r="B214" s="381" t="s">
        <v>796</v>
      </c>
      <c r="C214" s="381" t="s">
        <v>710</v>
      </c>
      <c r="D214" s="382" t="s">
        <v>797</v>
      </c>
      <c r="E214" s="348" t="n">
        <v>0</v>
      </c>
    </row>
    <row r="215" customFormat="false" ht="25.5" hidden="false" customHeight="false" outlineLevel="0" collapsed="false">
      <c r="B215" s="383" t="s">
        <v>50</v>
      </c>
      <c r="C215" s="395" t="s">
        <v>798</v>
      </c>
      <c r="D215" s="385" t="s">
        <v>797</v>
      </c>
      <c r="E215" s="333" t="n">
        <v>1</v>
      </c>
    </row>
    <row r="216" customFormat="false" ht="12.75" hidden="false" customHeight="false" outlineLevel="0" collapsed="false">
      <c r="B216" s="383" t="s">
        <v>53</v>
      </c>
      <c r="C216" s="392" t="s">
        <v>799</v>
      </c>
      <c r="D216" s="385" t="s">
        <v>797</v>
      </c>
      <c r="E216" s="333" t="n">
        <v>2</v>
      </c>
    </row>
    <row r="217" customFormat="false" ht="12.75" hidden="false" customHeight="false" outlineLevel="0" collapsed="false">
      <c r="B217" s="383" t="s">
        <v>56</v>
      </c>
      <c r="C217" s="392" t="s">
        <v>800</v>
      </c>
      <c r="D217" s="385" t="s">
        <v>797</v>
      </c>
      <c r="E217" s="333" t="n">
        <v>3</v>
      </c>
    </row>
    <row r="218" customFormat="false" ht="12.75" hidden="false" customHeight="false" outlineLevel="0" collapsed="false">
      <c r="B218" s="383" t="s">
        <v>59</v>
      </c>
      <c r="C218" s="392" t="s">
        <v>801</v>
      </c>
      <c r="D218" s="385" t="s">
        <v>797</v>
      </c>
      <c r="E218" s="333" t="n">
        <v>4</v>
      </c>
    </row>
    <row r="219" customFormat="false" ht="12.75" hidden="false" customHeight="false" outlineLevel="0" collapsed="false">
      <c r="B219" s="383" t="s">
        <v>62</v>
      </c>
      <c r="C219" s="392" t="s">
        <v>802</v>
      </c>
      <c r="D219" s="385" t="s">
        <v>797</v>
      </c>
      <c r="E219" s="333" t="n">
        <v>5</v>
      </c>
    </row>
    <row r="220" customFormat="false" ht="12.75" hidden="false" customHeight="false" outlineLevel="0" collapsed="false">
      <c r="B220" s="383" t="s">
        <v>65</v>
      </c>
      <c r="C220" s="392" t="s">
        <v>803</v>
      </c>
      <c r="D220" s="385" t="s">
        <v>797</v>
      </c>
      <c r="E220" s="333" t="n">
        <v>6</v>
      </c>
    </row>
    <row r="221" customFormat="false" ht="12.75" hidden="false" customHeight="false" outlineLevel="0" collapsed="false">
      <c r="B221" s="383" t="s">
        <v>68</v>
      </c>
      <c r="C221" s="384" t="s">
        <v>804</v>
      </c>
      <c r="D221" s="385" t="s">
        <v>797</v>
      </c>
      <c r="E221" s="333" t="n">
        <v>7</v>
      </c>
    </row>
    <row r="222" customFormat="false" ht="12.75" hidden="false" customHeight="false" outlineLevel="0" collapsed="false">
      <c r="B222" s="381" t="s">
        <v>805</v>
      </c>
      <c r="C222" s="381" t="s">
        <v>717</v>
      </c>
      <c r="D222" s="382" t="s">
        <v>806</v>
      </c>
      <c r="E222" s="348" t="n">
        <v>0</v>
      </c>
    </row>
    <row r="223" customFormat="false" ht="12.75" hidden="false" customHeight="false" outlineLevel="0" collapsed="false">
      <c r="B223" s="383" t="s">
        <v>50</v>
      </c>
      <c r="C223" s="384" t="s">
        <v>807</v>
      </c>
      <c r="D223" s="385" t="s">
        <v>806</v>
      </c>
      <c r="E223" s="333" t="n">
        <v>1</v>
      </c>
    </row>
    <row r="224" customFormat="false" ht="12.75" hidden="false" customHeight="false" outlineLevel="0" collapsed="false">
      <c r="B224" s="383" t="s">
        <v>53</v>
      </c>
      <c r="C224" s="384" t="s">
        <v>808</v>
      </c>
      <c r="D224" s="385" t="s">
        <v>806</v>
      </c>
      <c r="E224" s="333" t="n">
        <v>2</v>
      </c>
    </row>
    <row r="225" customFormat="false" ht="12.75" hidden="false" customHeight="false" outlineLevel="0" collapsed="false">
      <c r="B225" s="383" t="s">
        <v>56</v>
      </c>
      <c r="C225" s="384" t="s">
        <v>809</v>
      </c>
      <c r="D225" s="385" t="s">
        <v>806</v>
      </c>
      <c r="E225" s="333" t="n">
        <v>3</v>
      </c>
    </row>
    <row r="226" customFormat="false" ht="12.75" hidden="false" customHeight="false" outlineLevel="0" collapsed="false">
      <c r="B226" s="383" t="s">
        <v>810</v>
      </c>
      <c r="C226" s="384" t="s">
        <v>811</v>
      </c>
      <c r="D226" s="385" t="s">
        <v>806</v>
      </c>
      <c r="E226" s="333" t="n">
        <v>4</v>
      </c>
    </row>
    <row r="227" customFormat="false" ht="12.75" hidden="false" customHeight="false" outlineLevel="0" collapsed="false">
      <c r="B227" s="381" t="s">
        <v>812</v>
      </c>
      <c r="C227" s="381" t="s">
        <v>728</v>
      </c>
      <c r="D227" s="382" t="s">
        <v>813</v>
      </c>
      <c r="E227" s="348" t="n">
        <v>0</v>
      </c>
    </row>
    <row r="228" customFormat="false" ht="12.75" hidden="false" customHeight="false" outlineLevel="0" collapsed="false">
      <c r="C228" s="0"/>
      <c r="E228" s="337"/>
    </row>
    <row r="229" customFormat="false" ht="12.75" hidden="false" customHeight="false" outlineLevel="0" collapsed="false">
      <c r="B229" s="381" t="s">
        <v>814</v>
      </c>
      <c r="C229" s="381" t="s">
        <v>749</v>
      </c>
      <c r="D229" s="382" t="s">
        <v>815</v>
      </c>
      <c r="E229" s="348" t="n">
        <v>0</v>
      </c>
    </row>
    <row r="230" customFormat="false" ht="12.75" hidden="false" customHeight="false" outlineLevel="0" collapsed="false">
      <c r="B230" s="381" t="s">
        <v>816</v>
      </c>
      <c r="C230" s="381" t="s">
        <v>710</v>
      </c>
      <c r="D230" s="382" t="s">
        <v>817</v>
      </c>
      <c r="E230" s="348" t="n">
        <v>0</v>
      </c>
    </row>
    <row r="231" customFormat="false" ht="12.75" hidden="false" customHeight="false" outlineLevel="0" collapsed="false">
      <c r="B231" s="383" t="s">
        <v>50</v>
      </c>
      <c r="C231" s="384" t="s">
        <v>818</v>
      </c>
      <c r="D231" s="385" t="s">
        <v>817</v>
      </c>
      <c r="E231" s="333" t="n">
        <v>1</v>
      </c>
    </row>
    <row r="232" customFormat="false" ht="12.75" hidden="false" customHeight="false" outlineLevel="0" collapsed="false">
      <c r="B232" s="383" t="s">
        <v>53</v>
      </c>
      <c r="C232" s="384" t="s">
        <v>819</v>
      </c>
      <c r="D232" s="385" t="s">
        <v>817</v>
      </c>
      <c r="E232" s="333" t="n">
        <v>2</v>
      </c>
    </row>
    <row r="233" customFormat="false" ht="12.75" hidden="false" customHeight="false" outlineLevel="0" collapsed="false">
      <c r="B233" s="383" t="s">
        <v>56</v>
      </c>
      <c r="C233" s="384" t="s">
        <v>820</v>
      </c>
      <c r="D233" s="385" t="s">
        <v>817</v>
      </c>
      <c r="E233" s="333" t="n">
        <v>3</v>
      </c>
    </row>
    <row r="234" customFormat="false" ht="12.75" hidden="false" customHeight="false" outlineLevel="0" collapsed="false">
      <c r="B234" s="383" t="s">
        <v>59</v>
      </c>
      <c r="C234" s="384" t="s">
        <v>716</v>
      </c>
      <c r="D234" s="385" t="s">
        <v>817</v>
      </c>
      <c r="E234" s="333" t="n">
        <v>4</v>
      </c>
    </row>
    <row r="235" customFormat="false" ht="12.75" hidden="false" customHeight="false" outlineLevel="0" collapsed="false">
      <c r="B235" s="381" t="s">
        <v>821</v>
      </c>
      <c r="C235" s="381" t="s">
        <v>717</v>
      </c>
      <c r="D235" s="382" t="s">
        <v>822</v>
      </c>
      <c r="E235" s="348" t="n">
        <v>0</v>
      </c>
    </row>
    <row r="236" customFormat="false" ht="12.75" hidden="false" customHeight="false" outlineLevel="0" collapsed="false">
      <c r="B236" s="381" t="s">
        <v>823</v>
      </c>
      <c r="C236" s="381" t="s">
        <v>728</v>
      </c>
      <c r="D236" s="382" t="s">
        <v>824</v>
      </c>
      <c r="E236" s="348" t="n">
        <v>0</v>
      </c>
    </row>
    <row r="237" customFormat="false" ht="15.75" hidden="false" customHeight="true" outlineLevel="0" collapsed="false">
      <c r="C237" s="0"/>
      <c r="E237" s="337"/>
    </row>
    <row r="238" customFormat="false" ht="12.75" hidden="false" customHeight="false" outlineLevel="0" collapsed="false">
      <c r="A238" s="396" t="s">
        <v>825</v>
      </c>
      <c r="B238" s="396" t="s">
        <v>825</v>
      </c>
      <c r="C238" s="397" t="s">
        <v>826</v>
      </c>
      <c r="D238" s="382" t="s">
        <v>827</v>
      </c>
      <c r="E238" s="348" t="n">
        <v>0</v>
      </c>
    </row>
    <row r="239" customFormat="false" ht="12.75" hidden="false" customHeight="false" outlineLevel="0" collapsed="false">
      <c r="B239" s="398" t="s">
        <v>828</v>
      </c>
      <c r="C239" s="399" t="s">
        <v>829</v>
      </c>
      <c r="D239" s="366" t="s">
        <v>827</v>
      </c>
      <c r="E239" s="333" t="n">
        <v>1</v>
      </c>
    </row>
    <row r="240" customFormat="false" ht="12.75" hidden="false" customHeight="false" outlineLevel="0" collapsed="false">
      <c r="B240" s="400" t="s">
        <v>830</v>
      </c>
      <c r="C240" s="401" t="s">
        <v>831</v>
      </c>
      <c r="D240" s="366" t="s">
        <v>827</v>
      </c>
      <c r="E240" s="333" t="n">
        <v>2</v>
      </c>
    </row>
    <row r="241" customFormat="false" ht="12.75" hidden="false" customHeight="false" outlineLevel="0" collapsed="false">
      <c r="B241" s="400" t="s">
        <v>832</v>
      </c>
      <c r="C241" s="401" t="s">
        <v>833</v>
      </c>
      <c r="D241" s="366" t="s">
        <v>827</v>
      </c>
      <c r="E241" s="333" t="n">
        <v>3</v>
      </c>
    </row>
    <row r="242" customFormat="false" ht="12.75" hidden="false" customHeight="false" outlineLevel="0" collapsed="false">
      <c r="B242" s="400" t="s">
        <v>834</v>
      </c>
      <c r="C242" s="401" t="s">
        <v>835</v>
      </c>
      <c r="D242" s="366" t="s">
        <v>827</v>
      </c>
      <c r="E242" s="333" t="n">
        <v>4</v>
      </c>
    </row>
    <row r="243" customFormat="false" ht="12.75" hidden="false" customHeight="false" outlineLevel="0" collapsed="false">
      <c r="B243" s="400" t="s">
        <v>836</v>
      </c>
      <c r="C243" s="401" t="s">
        <v>837</v>
      </c>
      <c r="D243" s="366" t="s">
        <v>827</v>
      </c>
      <c r="E243" s="333" t="n">
        <v>5</v>
      </c>
    </row>
    <row r="244" customFormat="false" ht="12.75" hidden="false" customHeight="false" outlineLevel="0" collapsed="false">
      <c r="B244" s="402" t="s">
        <v>838</v>
      </c>
      <c r="C244" s="403" t="s">
        <v>839</v>
      </c>
      <c r="D244" s="366" t="s">
        <v>827</v>
      </c>
      <c r="E244" s="333" t="n">
        <v>6</v>
      </c>
    </row>
    <row r="245" customFormat="false" ht="12.75" hidden="false" customHeight="false" outlineLevel="0" collapsed="false">
      <c r="A245" s="404"/>
      <c r="B245" s="404"/>
      <c r="C245" s="404"/>
      <c r="D245" s="405"/>
      <c r="E245" s="337"/>
    </row>
    <row r="246" customFormat="false" ht="12.75" hidden="false" customHeight="false" outlineLevel="0" collapsed="false">
      <c r="A246" s="396" t="s">
        <v>496</v>
      </c>
      <c r="B246" s="396" t="s">
        <v>496</v>
      </c>
      <c r="C246" s="406" t="s">
        <v>840</v>
      </c>
      <c r="D246" s="382" t="s">
        <v>498</v>
      </c>
      <c r="E246" s="348" t="n">
        <v>0</v>
      </c>
    </row>
    <row r="247" customFormat="false" ht="12.75" hidden="false" customHeight="false" outlineLevel="0" collapsed="false">
      <c r="B247" s="398" t="s">
        <v>841</v>
      </c>
      <c r="C247" s="399" t="s">
        <v>842</v>
      </c>
      <c r="D247" s="366" t="s">
        <v>498</v>
      </c>
      <c r="E247" s="333" t="n">
        <v>1</v>
      </c>
    </row>
    <row r="248" customFormat="false" ht="12.75" hidden="false" customHeight="false" outlineLevel="0" collapsed="false">
      <c r="B248" s="400" t="s">
        <v>843</v>
      </c>
      <c r="C248" s="401" t="s">
        <v>844</v>
      </c>
      <c r="D248" s="366" t="s">
        <v>498</v>
      </c>
      <c r="E248" s="333" t="n">
        <v>2</v>
      </c>
    </row>
    <row r="249" customFormat="false" ht="12.75" hidden="false" customHeight="false" outlineLevel="0" collapsed="false">
      <c r="B249" s="400" t="s">
        <v>845</v>
      </c>
      <c r="C249" s="401" t="s">
        <v>846</v>
      </c>
      <c r="D249" s="366" t="s">
        <v>498</v>
      </c>
      <c r="E249" s="333" t="n">
        <v>3</v>
      </c>
    </row>
    <row r="250" customFormat="false" ht="12.75" hidden="false" customHeight="false" outlineLevel="0" collapsed="false">
      <c r="B250" s="400" t="s">
        <v>847</v>
      </c>
      <c r="C250" s="401" t="s">
        <v>848</v>
      </c>
      <c r="D250" s="366" t="s">
        <v>498</v>
      </c>
      <c r="E250" s="333" t="n">
        <v>4</v>
      </c>
    </row>
    <row r="251" customFormat="false" ht="12.75" hidden="false" customHeight="false" outlineLevel="0" collapsed="false">
      <c r="B251" s="402" t="s">
        <v>849</v>
      </c>
      <c r="C251" s="403" t="s">
        <v>850</v>
      </c>
      <c r="D251" s="366" t="s">
        <v>498</v>
      </c>
      <c r="E251" s="333" t="n">
        <v>5</v>
      </c>
    </row>
    <row r="252" customFormat="false" ht="12.75" hidden="false" customHeight="false" outlineLevel="0" collapsed="false">
      <c r="C252" s="369"/>
    </row>
    <row r="253" customFormat="false" ht="25.9" hidden="false" customHeight="true" outlineLevel="0" collapsed="false">
      <c r="A253" s="396" t="s">
        <v>47</v>
      </c>
      <c r="B253" s="396" t="s">
        <v>47</v>
      </c>
      <c r="C253" s="406" t="s">
        <v>851</v>
      </c>
      <c r="D253" s="382" t="s">
        <v>852</v>
      </c>
      <c r="E253" s="348" t="n">
        <v>0</v>
      </c>
    </row>
    <row r="254" customFormat="false" ht="12.75" hidden="false" customHeight="false" outlineLevel="0" collapsed="false">
      <c r="B254" s="398" t="s">
        <v>853</v>
      </c>
      <c r="C254" s="399" t="s">
        <v>854</v>
      </c>
      <c r="D254" s="385" t="s">
        <v>852</v>
      </c>
      <c r="E254" s="333" t="n">
        <v>1</v>
      </c>
    </row>
    <row r="255" customFormat="false" ht="12.75" hidden="false" customHeight="false" outlineLevel="0" collapsed="false">
      <c r="B255" s="402" t="s">
        <v>855</v>
      </c>
      <c r="C255" s="403" t="s">
        <v>856</v>
      </c>
      <c r="D255" s="385" t="s">
        <v>852</v>
      </c>
      <c r="E255" s="333" t="n">
        <v>2</v>
      </c>
    </row>
    <row r="257" customFormat="false" ht="25.5" hidden="false" customHeight="false" outlineLevel="0" collapsed="false">
      <c r="A257" s="396" t="s">
        <v>857</v>
      </c>
      <c r="B257" s="396" t="s">
        <v>857</v>
      </c>
      <c r="C257" s="406" t="s">
        <v>858</v>
      </c>
      <c r="D257" s="382" t="s">
        <v>859</v>
      </c>
      <c r="E257" s="348" t="n">
        <v>0</v>
      </c>
    </row>
    <row r="258" customFormat="false" ht="12.75" hidden="false" customHeight="false" outlineLevel="0" collapsed="false">
      <c r="B258" s="398" t="s">
        <v>860</v>
      </c>
      <c r="C258" s="399" t="s">
        <v>861</v>
      </c>
      <c r="D258" s="385" t="s">
        <v>859</v>
      </c>
      <c r="E258" s="333" t="n">
        <v>1</v>
      </c>
    </row>
    <row r="259" customFormat="false" ht="12.75" hidden="false" customHeight="false" outlineLevel="0" collapsed="false">
      <c r="B259" s="402" t="s">
        <v>862</v>
      </c>
      <c r="C259" s="403" t="s">
        <v>863</v>
      </c>
      <c r="D259" s="385" t="s">
        <v>859</v>
      </c>
      <c r="E259" s="333" t="n">
        <v>2</v>
      </c>
    </row>
    <row r="260" customFormat="false" ht="13.5" hidden="false" customHeight="false" outlineLevel="0" collapsed="false"/>
    <row r="261" customFormat="false" ht="12.75" hidden="false" customHeight="false" outlineLevel="0" collapsed="false">
      <c r="A261" s="407" t="s">
        <v>864</v>
      </c>
      <c r="B261" s="408"/>
      <c r="C261" s="409"/>
      <c r="D261" s="410"/>
      <c r="E261" s="411"/>
    </row>
    <row r="262" customFormat="false" ht="12.75" hidden="false" customHeight="false" outlineLevel="0" collapsed="false">
      <c r="B262" s="412" t="s">
        <v>865</v>
      </c>
      <c r="C262" s="413" t="s">
        <v>866</v>
      </c>
      <c r="D262" s="332"/>
      <c r="E262" s="414"/>
    </row>
    <row r="263" customFormat="false" ht="12.75" hidden="false" customHeight="false" outlineLevel="0" collapsed="false">
      <c r="B263" s="415"/>
      <c r="C263" s="416"/>
      <c r="D263" s="347" t="s">
        <v>867</v>
      </c>
      <c r="E263" s="347" t="s">
        <v>868</v>
      </c>
    </row>
    <row r="264" customFormat="false" ht="12.75" hidden="false" customHeight="false" outlineLevel="0" collapsed="false">
      <c r="B264" s="415"/>
      <c r="C264" s="416"/>
      <c r="D264" s="347" t="s">
        <v>869</v>
      </c>
      <c r="E264" s="347" t="s">
        <v>868</v>
      </c>
    </row>
    <row r="265" customFormat="false" ht="12.75" hidden="false" customHeight="false" outlineLevel="0" collapsed="false">
      <c r="B265" s="415"/>
      <c r="C265" s="416"/>
      <c r="D265" s="347" t="s">
        <v>870</v>
      </c>
      <c r="E265" s="347" t="s">
        <v>868</v>
      </c>
    </row>
    <row r="266" customFormat="false" ht="12.75" hidden="false" customHeight="false" outlineLevel="0" collapsed="false">
      <c r="B266" s="415" t="s">
        <v>871</v>
      </c>
      <c r="C266" s="416" t="s">
        <v>872</v>
      </c>
      <c r="D266" s="347"/>
      <c r="E266" s="347"/>
    </row>
    <row r="267" customFormat="false" ht="12.75" hidden="false" customHeight="false" outlineLevel="0" collapsed="false">
      <c r="B267" s="415"/>
      <c r="C267" s="416"/>
      <c r="D267" s="347" t="s">
        <v>873</v>
      </c>
      <c r="E267" s="347" t="s">
        <v>868</v>
      </c>
    </row>
    <row r="268" customFormat="false" ht="12.75" hidden="false" customHeight="false" outlineLevel="0" collapsed="false">
      <c r="B268" s="415"/>
      <c r="C268" s="416"/>
      <c r="D268" s="347" t="s">
        <v>874</v>
      </c>
      <c r="E268" s="347" t="s">
        <v>868</v>
      </c>
    </row>
    <row r="269" customFormat="false" ht="13.5" hidden="false" customHeight="false" outlineLevel="0" collapsed="false">
      <c r="B269" s="417"/>
      <c r="C269" s="418"/>
      <c r="D269" s="347" t="s">
        <v>875</v>
      </c>
      <c r="E269" s="347" t="s">
        <v>868</v>
      </c>
    </row>
    <row r="270" customFormat="false" ht="13.5" hidden="false" customHeight="false" outlineLevel="0" collapsed="false">
      <c r="B270" s="170"/>
      <c r="C270" s="170"/>
      <c r="D270" s="170"/>
      <c r="E270" s="170"/>
    </row>
    <row r="271" customFormat="false" ht="12.75" hidden="false" customHeight="false" outlineLevel="0" collapsed="false">
      <c r="A271" s="407" t="s">
        <v>876</v>
      </c>
      <c r="B271" s="419" t="s">
        <v>877</v>
      </c>
      <c r="C271" s="419"/>
      <c r="D271" s="419"/>
      <c r="E271" s="419"/>
      <c r="F271" s="420"/>
    </row>
    <row r="272" customFormat="false" ht="12.75" hidden="false" customHeight="false" outlineLevel="0" collapsed="false">
      <c r="B272" s="415"/>
      <c r="C272" s="416"/>
      <c r="D272" s="421" t="s">
        <v>878</v>
      </c>
      <c r="E272" s="422" t="s">
        <v>868</v>
      </c>
    </row>
    <row r="273" customFormat="false" ht="12.75" hidden="false" customHeight="false" outlineLevel="0" collapsed="false">
      <c r="B273" s="415"/>
      <c r="C273" s="416"/>
      <c r="D273" s="421" t="s">
        <v>879</v>
      </c>
      <c r="E273" s="422" t="s">
        <v>868</v>
      </c>
    </row>
    <row r="274" customFormat="false" ht="13.5" hidden="false" customHeight="false" outlineLevel="0" collapsed="false">
      <c r="B274" s="417"/>
      <c r="C274" s="418"/>
      <c r="D274" s="423" t="s">
        <v>880</v>
      </c>
      <c r="E274" s="424" t="s">
        <v>868</v>
      </c>
    </row>
    <row r="275" customFormat="false" ht="12.75" hidden="false" customHeight="false" outlineLevel="0" collapsed="false">
      <c r="B275" s="170"/>
      <c r="C275" s="170"/>
      <c r="D275" s="170"/>
      <c r="E275" s="170"/>
    </row>
    <row r="276" customFormat="false" ht="12.75" hidden="false" customHeight="false" outlineLevel="0" collapsed="false">
      <c r="C276" s="0"/>
      <c r="D276" s="0"/>
      <c r="E276" s="0"/>
    </row>
    <row r="277" customFormat="false" ht="12.75" hidden="false" customHeight="false" outlineLevel="0" collapsed="false">
      <c r="C277" s="0"/>
      <c r="D277" s="0"/>
      <c r="E277" s="0"/>
    </row>
    <row r="278" customFormat="false" ht="12.75" hidden="false" customHeight="false" outlineLevel="0" collapsed="false">
      <c r="C278" s="0"/>
      <c r="D278" s="0"/>
      <c r="E278" s="0"/>
    </row>
    <row r="279" customFormat="false" ht="12.75" hidden="false" customHeight="false" outlineLevel="0" collapsed="false">
      <c r="C279" s="0"/>
      <c r="D279" s="0"/>
      <c r="E279" s="0"/>
    </row>
    <row r="280" customFormat="false" ht="12.75" hidden="false" customHeight="false" outlineLevel="0" collapsed="false">
      <c r="C280" s="0"/>
      <c r="D280" s="0"/>
      <c r="E280" s="0"/>
    </row>
    <row r="281" customFormat="false" ht="12.75" hidden="false" customHeight="false" outlineLevel="0" collapsed="false">
      <c r="B281" s="334"/>
      <c r="C281" s="334"/>
      <c r="D281" s="334"/>
      <c r="E281" s="425"/>
      <c r="F281" s="425"/>
    </row>
    <row r="282" customFormat="false" ht="13.5" hidden="false" customHeight="false" outlineLevel="0" collapsed="false">
      <c r="A282" s="396" t="s">
        <v>881</v>
      </c>
      <c r="B282" s="426" t="s">
        <v>882</v>
      </c>
      <c r="C282" s="426"/>
      <c r="D282" s="427"/>
      <c r="E282" s="170"/>
      <c r="F282" s="335"/>
    </row>
    <row r="283" customFormat="false" ht="25.5" hidden="false" customHeight="true" outlineLevel="0" collapsed="false">
      <c r="B283" s="428" t="s">
        <v>229</v>
      </c>
      <c r="C283" s="429" t="s">
        <v>230</v>
      </c>
      <c r="D283" s="347" t="s">
        <v>39</v>
      </c>
      <c r="E283" s="347" t="s">
        <v>883</v>
      </c>
    </row>
    <row r="284" customFormat="false" ht="13.5" hidden="false" customHeight="false" outlineLevel="0" collapsed="false">
      <c r="B284" s="430" t="s">
        <v>884</v>
      </c>
      <c r="C284" s="429"/>
      <c r="D284" s="347"/>
      <c r="E284" s="347"/>
    </row>
    <row r="285" customFormat="false" ht="12.75" hidden="false" customHeight="false" outlineLevel="0" collapsed="false">
      <c r="B285" s="431" t="s">
        <v>44</v>
      </c>
      <c r="C285" s="432" t="s">
        <v>885</v>
      </c>
      <c r="D285" s="347" t="s">
        <v>886</v>
      </c>
      <c r="E285" s="382" t="n">
        <v>0</v>
      </c>
    </row>
    <row r="286" customFormat="false" ht="12.75" hidden="false" customHeight="false" outlineLevel="0" collapsed="false">
      <c r="B286" s="433" t="s">
        <v>567</v>
      </c>
      <c r="C286" s="434" t="s">
        <v>887</v>
      </c>
      <c r="D286" s="347" t="s">
        <v>888</v>
      </c>
      <c r="E286" s="382" t="n">
        <v>0</v>
      </c>
    </row>
    <row r="287" customFormat="false" ht="12.75" hidden="false" customHeight="false" outlineLevel="0" collapsed="false">
      <c r="B287" s="435" t="s">
        <v>47</v>
      </c>
      <c r="C287" s="436" t="s">
        <v>889</v>
      </c>
      <c r="D287" s="437" t="s">
        <v>888</v>
      </c>
      <c r="E287" s="385" t="n">
        <v>100</v>
      </c>
    </row>
    <row r="288" customFormat="false" ht="12.75" hidden="false" customHeight="false" outlineLevel="0" collapsed="false">
      <c r="B288" s="435" t="s">
        <v>77</v>
      </c>
      <c r="C288" s="436" t="s">
        <v>890</v>
      </c>
      <c r="D288" s="437" t="s">
        <v>888</v>
      </c>
      <c r="E288" s="385" t="n">
        <v>200</v>
      </c>
    </row>
    <row r="289" customFormat="false" ht="12.75" hidden="false" customHeight="false" outlineLevel="0" collapsed="false">
      <c r="B289" s="435" t="s">
        <v>92</v>
      </c>
      <c r="C289" s="436" t="s">
        <v>891</v>
      </c>
      <c r="D289" s="437" t="s">
        <v>888</v>
      </c>
      <c r="E289" s="385" t="n">
        <v>300</v>
      </c>
    </row>
    <row r="290" customFormat="false" ht="12.75" hidden="false" customHeight="false" outlineLevel="0" collapsed="false">
      <c r="B290" s="438" t="s">
        <v>50</v>
      </c>
      <c r="C290" s="439" t="s">
        <v>892</v>
      </c>
      <c r="D290" s="437" t="s">
        <v>888</v>
      </c>
      <c r="E290" s="385" t="n">
        <v>301</v>
      </c>
    </row>
    <row r="291" customFormat="false" ht="12.75" hidden="false" customHeight="false" outlineLevel="0" collapsed="false">
      <c r="B291" s="438" t="s">
        <v>53</v>
      </c>
      <c r="C291" s="439" t="s">
        <v>893</v>
      </c>
      <c r="D291" s="437" t="s">
        <v>888</v>
      </c>
      <c r="E291" s="385" t="n">
        <v>302</v>
      </c>
    </row>
    <row r="292" customFormat="false" ht="12.75" hidden="false" customHeight="false" outlineLevel="0" collapsed="false">
      <c r="B292" s="438" t="s">
        <v>56</v>
      </c>
      <c r="C292" s="439" t="s">
        <v>894</v>
      </c>
      <c r="D292" s="437" t="s">
        <v>888</v>
      </c>
      <c r="E292" s="385" t="n">
        <v>303</v>
      </c>
    </row>
    <row r="293" customFormat="false" ht="12.75" hidden="false" customHeight="false" outlineLevel="0" collapsed="false">
      <c r="B293" s="438" t="s">
        <v>59</v>
      </c>
      <c r="C293" s="439" t="s">
        <v>895</v>
      </c>
      <c r="D293" s="437" t="s">
        <v>888</v>
      </c>
      <c r="E293" s="385" t="n">
        <v>304</v>
      </c>
    </row>
    <row r="294" customFormat="false" ht="12.75" hidden="false" customHeight="false" outlineLevel="0" collapsed="false">
      <c r="B294" s="438" t="s">
        <v>62</v>
      </c>
      <c r="C294" s="439" t="s">
        <v>896</v>
      </c>
      <c r="D294" s="437" t="s">
        <v>888</v>
      </c>
      <c r="E294" s="385" t="n">
        <v>305</v>
      </c>
    </row>
    <row r="295" customFormat="false" ht="12.75" hidden="false" customHeight="false" outlineLevel="0" collapsed="false">
      <c r="B295" s="438" t="s">
        <v>65</v>
      </c>
      <c r="C295" s="439" t="s">
        <v>897</v>
      </c>
      <c r="D295" s="437" t="s">
        <v>888</v>
      </c>
      <c r="E295" s="385" t="n">
        <v>306</v>
      </c>
    </row>
    <row r="296" customFormat="false" ht="12.75" hidden="false" customHeight="false" outlineLevel="0" collapsed="false">
      <c r="B296" s="435" t="s">
        <v>103</v>
      </c>
      <c r="C296" s="436" t="s">
        <v>898</v>
      </c>
      <c r="D296" s="437" t="s">
        <v>888</v>
      </c>
      <c r="E296" s="385" t="n">
        <v>400</v>
      </c>
    </row>
    <row r="297" customFormat="false" ht="12.75" hidden="false" customHeight="false" outlineLevel="0" collapsed="false">
      <c r="B297" s="438" t="s">
        <v>50</v>
      </c>
      <c r="C297" s="440" t="s">
        <v>365</v>
      </c>
      <c r="D297" s="437" t="s">
        <v>888</v>
      </c>
      <c r="E297" s="385" t="n">
        <v>401</v>
      </c>
    </row>
    <row r="298" customFormat="false" ht="12.75" hidden="false" customHeight="false" outlineLevel="0" collapsed="false">
      <c r="B298" s="438" t="s">
        <v>53</v>
      </c>
      <c r="C298" s="440" t="s">
        <v>899</v>
      </c>
      <c r="D298" s="437" t="s">
        <v>888</v>
      </c>
      <c r="E298" s="385" t="n">
        <v>402</v>
      </c>
    </row>
    <row r="299" customFormat="false" ht="12.75" hidden="false" customHeight="false" outlineLevel="0" collapsed="false">
      <c r="B299" s="438" t="s">
        <v>56</v>
      </c>
      <c r="C299" s="440" t="s">
        <v>900</v>
      </c>
      <c r="D299" s="437" t="s">
        <v>888</v>
      </c>
      <c r="E299" s="385" t="n">
        <v>403</v>
      </c>
    </row>
    <row r="300" customFormat="false" ht="12.75" hidden="false" customHeight="false" outlineLevel="0" collapsed="false">
      <c r="B300" s="438" t="s">
        <v>59</v>
      </c>
      <c r="C300" s="440" t="s">
        <v>901</v>
      </c>
      <c r="D300" s="437" t="s">
        <v>888</v>
      </c>
      <c r="E300" s="385" t="n">
        <v>404</v>
      </c>
    </row>
    <row r="301" customFormat="false" ht="12.75" hidden="false" customHeight="false" outlineLevel="0" collapsed="false">
      <c r="B301" s="438" t="s">
        <v>62</v>
      </c>
      <c r="C301" s="440" t="s">
        <v>902</v>
      </c>
      <c r="D301" s="437" t="s">
        <v>888</v>
      </c>
      <c r="E301" s="385" t="n">
        <v>405</v>
      </c>
    </row>
    <row r="302" customFormat="false" ht="12.75" hidden="false" customHeight="false" outlineLevel="0" collapsed="false">
      <c r="B302" s="438" t="s">
        <v>65</v>
      </c>
      <c r="C302" s="440" t="s">
        <v>903</v>
      </c>
      <c r="D302" s="437" t="s">
        <v>888</v>
      </c>
      <c r="E302" s="385" t="n">
        <v>406</v>
      </c>
    </row>
    <row r="303" customFormat="false" ht="12.75" hidden="false" customHeight="false" outlineLevel="0" collapsed="false">
      <c r="B303" s="438" t="s">
        <v>68</v>
      </c>
      <c r="C303" s="440" t="s">
        <v>904</v>
      </c>
      <c r="D303" s="437" t="s">
        <v>888</v>
      </c>
      <c r="E303" s="385" t="n">
        <v>407</v>
      </c>
    </row>
    <row r="304" customFormat="false" ht="12.75" hidden="false" customHeight="false" outlineLevel="0" collapsed="false">
      <c r="B304" s="438" t="s">
        <v>71</v>
      </c>
      <c r="C304" s="439" t="s">
        <v>905</v>
      </c>
      <c r="D304" s="437" t="s">
        <v>888</v>
      </c>
      <c r="E304" s="385" t="n">
        <v>408</v>
      </c>
    </row>
    <row r="305" customFormat="false" ht="12.75" hidden="false" customHeight="false" outlineLevel="0" collapsed="false">
      <c r="B305" s="438" t="s">
        <v>74</v>
      </c>
      <c r="C305" s="439" t="s">
        <v>906</v>
      </c>
      <c r="D305" s="437" t="s">
        <v>888</v>
      </c>
      <c r="E305" s="385" t="n">
        <v>409</v>
      </c>
    </row>
    <row r="306" customFormat="false" ht="12.75" hidden="false" customHeight="false" outlineLevel="0" collapsed="false">
      <c r="B306" s="438" t="s">
        <v>89</v>
      </c>
      <c r="C306" s="439" t="s">
        <v>907</v>
      </c>
      <c r="D306" s="437" t="s">
        <v>888</v>
      </c>
      <c r="E306" s="385" t="n">
        <v>410</v>
      </c>
    </row>
    <row r="307" customFormat="false" ht="12.75" hidden="false" customHeight="false" outlineLevel="0" collapsed="false">
      <c r="B307" s="438" t="s">
        <v>140</v>
      </c>
      <c r="C307" s="439" t="s">
        <v>908</v>
      </c>
      <c r="D307" s="437" t="s">
        <v>888</v>
      </c>
      <c r="E307" s="385" t="n">
        <v>411</v>
      </c>
    </row>
    <row r="308" customFormat="false" ht="12.75" hidden="false" customHeight="false" outlineLevel="0" collapsed="false">
      <c r="B308" s="433" t="s">
        <v>569</v>
      </c>
      <c r="C308" s="434" t="s">
        <v>909</v>
      </c>
      <c r="D308" s="347" t="s">
        <v>910</v>
      </c>
      <c r="E308" s="382" t="n">
        <v>0</v>
      </c>
    </row>
    <row r="309" customFormat="false" ht="12.75" hidden="false" customHeight="false" outlineLevel="0" collapsed="false">
      <c r="B309" s="435" t="s">
        <v>380</v>
      </c>
      <c r="C309" s="436" t="s">
        <v>911</v>
      </c>
      <c r="D309" s="437" t="s">
        <v>910</v>
      </c>
      <c r="E309" s="385" t="n">
        <v>500</v>
      </c>
    </row>
    <row r="310" customFormat="false" ht="12.75" hidden="false" customHeight="false" outlineLevel="0" collapsed="false">
      <c r="B310" s="438" t="s">
        <v>50</v>
      </c>
      <c r="C310" s="441" t="s">
        <v>912</v>
      </c>
      <c r="D310" s="437" t="s">
        <v>910</v>
      </c>
      <c r="E310" s="385" t="n">
        <v>501</v>
      </c>
    </row>
    <row r="311" customFormat="false" ht="12.75" hidden="false" customHeight="false" outlineLevel="0" collapsed="false">
      <c r="B311" s="438" t="s">
        <v>53</v>
      </c>
      <c r="C311" s="441" t="s">
        <v>913</v>
      </c>
      <c r="D311" s="437" t="s">
        <v>910</v>
      </c>
      <c r="E311" s="385" t="n">
        <v>502</v>
      </c>
    </row>
    <row r="312" customFormat="false" ht="12.75" hidden="false" customHeight="false" outlineLevel="0" collapsed="false">
      <c r="B312" s="438" t="s">
        <v>56</v>
      </c>
      <c r="C312" s="441" t="s">
        <v>914</v>
      </c>
      <c r="D312" s="437" t="s">
        <v>910</v>
      </c>
      <c r="E312" s="385" t="n">
        <v>503</v>
      </c>
    </row>
    <row r="313" customFormat="false" ht="12.75" hidden="false" customHeight="false" outlineLevel="0" collapsed="false">
      <c r="B313" s="435" t="s">
        <v>528</v>
      </c>
      <c r="C313" s="436" t="s">
        <v>915</v>
      </c>
      <c r="D313" s="437" t="s">
        <v>910</v>
      </c>
      <c r="E313" s="385" t="n">
        <v>600</v>
      </c>
    </row>
    <row r="314" customFormat="false" ht="12.75" hidden="false" customHeight="false" outlineLevel="0" collapsed="false">
      <c r="B314" s="435" t="s">
        <v>533</v>
      </c>
      <c r="C314" s="436" t="s">
        <v>916</v>
      </c>
      <c r="D314" s="437" t="s">
        <v>910</v>
      </c>
      <c r="E314" s="385" t="n">
        <v>700</v>
      </c>
    </row>
    <row r="315" customFormat="false" ht="12.75" hidden="false" customHeight="false" outlineLevel="0" collapsed="false">
      <c r="B315" s="438" t="s">
        <v>50</v>
      </c>
      <c r="C315" s="441" t="s">
        <v>917</v>
      </c>
      <c r="D315" s="437" t="s">
        <v>910</v>
      </c>
      <c r="E315" s="385" t="n">
        <v>701</v>
      </c>
    </row>
    <row r="316" customFormat="false" ht="12.75" hidden="false" customHeight="false" outlineLevel="0" collapsed="false">
      <c r="B316" s="438" t="s">
        <v>53</v>
      </c>
      <c r="C316" s="441" t="s">
        <v>918</v>
      </c>
      <c r="D316" s="437" t="s">
        <v>910</v>
      </c>
      <c r="E316" s="385" t="n">
        <v>702</v>
      </c>
    </row>
    <row r="317" customFormat="false" ht="12.75" hidden="false" customHeight="false" outlineLevel="0" collapsed="false">
      <c r="B317" s="435" t="s">
        <v>919</v>
      </c>
      <c r="C317" s="436" t="s">
        <v>920</v>
      </c>
      <c r="D317" s="437" t="s">
        <v>910</v>
      </c>
      <c r="E317" s="385" t="n">
        <v>800</v>
      </c>
    </row>
    <row r="318" customFormat="false" ht="12.75" hidden="false" customHeight="false" outlineLevel="0" collapsed="false">
      <c r="B318" s="442" t="s">
        <v>921</v>
      </c>
      <c r="C318" s="443" t="s">
        <v>922</v>
      </c>
      <c r="D318" s="437" t="s">
        <v>910</v>
      </c>
      <c r="E318" s="385" t="n">
        <v>900</v>
      </c>
    </row>
    <row r="319" customFormat="false" ht="12.75" hidden="false" customHeight="false" outlineLevel="0" collapsed="false">
      <c r="B319" s="438" t="s">
        <v>50</v>
      </c>
      <c r="C319" s="441" t="s">
        <v>923</v>
      </c>
      <c r="D319" s="437" t="s">
        <v>910</v>
      </c>
      <c r="E319" s="385" t="n">
        <v>901</v>
      </c>
    </row>
    <row r="320" customFormat="false" ht="12.75" hidden="false" customHeight="false" outlineLevel="0" collapsed="false">
      <c r="B320" s="438" t="s">
        <v>53</v>
      </c>
      <c r="C320" s="440" t="s">
        <v>924</v>
      </c>
      <c r="D320" s="437" t="s">
        <v>910</v>
      </c>
      <c r="E320" s="385" t="n">
        <v>902</v>
      </c>
    </row>
    <row r="321" customFormat="false" ht="12.75" hidden="false" customHeight="false" outlineLevel="0" collapsed="false">
      <c r="B321" s="438" t="s">
        <v>56</v>
      </c>
      <c r="C321" s="441" t="s">
        <v>925</v>
      </c>
      <c r="D321" s="437" t="s">
        <v>910</v>
      </c>
      <c r="E321" s="385" t="n">
        <v>903</v>
      </c>
    </row>
    <row r="322" customFormat="false" ht="12.75" hidden="false" customHeight="false" outlineLevel="0" collapsed="false">
      <c r="B322" s="438" t="s">
        <v>59</v>
      </c>
      <c r="C322" s="440" t="s">
        <v>926</v>
      </c>
      <c r="D322" s="437" t="s">
        <v>910</v>
      </c>
      <c r="E322" s="385" t="n">
        <v>904</v>
      </c>
    </row>
    <row r="323" customFormat="false" ht="12.75" hidden="false" customHeight="false" outlineLevel="0" collapsed="false">
      <c r="B323" s="438" t="s">
        <v>62</v>
      </c>
      <c r="C323" s="441" t="s">
        <v>927</v>
      </c>
      <c r="D323" s="437" t="s">
        <v>910</v>
      </c>
      <c r="E323" s="385" t="n">
        <v>905</v>
      </c>
    </row>
    <row r="324" customFormat="false" ht="12.75" hidden="false" customHeight="false" outlineLevel="0" collapsed="false">
      <c r="B324" s="438" t="s">
        <v>65</v>
      </c>
      <c r="C324" s="440" t="s">
        <v>928</v>
      </c>
      <c r="D324" s="437" t="s">
        <v>910</v>
      </c>
      <c r="E324" s="385" t="n">
        <v>906</v>
      </c>
    </row>
    <row r="325" customFormat="false" ht="12.75" hidden="false" customHeight="false" outlineLevel="0" collapsed="false">
      <c r="B325" s="435" t="s">
        <v>929</v>
      </c>
      <c r="C325" s="436" t="s">
        <v>930</v>
      </c>
      <c r="D325" s="437" t="s">
        <v>910</v>
      </c>
      <c r="E325" s="385" t="n">
        <v>1000</v>
      </c>
    </row>
    <row r="326" customFormat="false" ht="12.75" hidden="false" customHeight="false" outlineLevel="0" collapsed="false">
      <c r="B326" s="438" t="s">
        <v>50</v>
      </c>
      <c r="C326" s="441" t="s">
        <v>931</v>
      </c>
      <c r="D326" s="437" t="s">
        <v>910</v>
      </c>
      <c r="E326" s="385" t="n">
        <v>1001</v>
      </c>
    </row>
    <row r="327" customFormat="false" ht="12.75" hidden="false" customHeight="false" outlineLevel="0" collapsed="false">
      <c r="B327" s="438" t="s">
        <v>53</v>
      </c>
      <c r="C327" s="441" t="s">
        <v>932</v>
      </c>
      <c r="D327" s="437" t="s">
        <v>910</v>
      </c>
      <c r="E327" s="385" t="n">
        <v>1002</v>
      </c>
    </row>
    <row r="328" customFormat="false" ht="12.75" hidden="false" customHeight="false" outlineLevel="0" collapsed="false">
      <c r="B328" s="438" t="s">
        <v>56</v>
      </c>
      <c r="C328" s="441" t="s">
        <v>933</v>
      </c>
      <c r="D328" s="437" t="s">
        <v>910</v>
      </c>
      <c r="E328" s="385" t="n">
        <v>1003</v>
      </c>
    </row>
    <row r="329" customFormat="false" ht="12.75" hidden="false" customHeight="false" outlineLevel="0" collapsed="false">
      <c r="B329" s="435" t="s">
        <v>934</v>
      </c>
      <c r="C329" s="436" t="s">
        <v>935</v>
      </c>
      <c r="D329" s="437" t="s">
        <v>910</v>
      </c>
      <c r="E329" s="385" t="n">
        <v>1100</v>
      </c>
    </row>
    <row r="330" customFormat="false" ht="12.75" hidden="false" customHeight="false" outlineLevel="0" collapsed="false">
      <c r="B330" s="438" t="s">
        <v>50</v>
      </c>
      <c r="C330" s="440" t="s">
        <v>899</v>
      </c>
      <c r="D330" s="437" t="s">
        <v>910</v>
      </c>
      <c r="E330" s="385" t="n">
        <v>1101</v>
      </c>
    </row>
    <row r="331" customFormat="false" ht="12.75" hidden="false" customHeight="false" outlineLevel="0" collapsed="false">
      <c r="B331" s="438" t="s">
        <v>53</v>
      </c>
      <c r="C331" s="440" t="s">
        <v>900</v>
      </c>
      <c r="D331" s="437" t="s">
        <v>910</v>
      </c>
      <c r="E331" s="385" t="n">
        <v>1102</v>
      </c>
    </row>
    <row r="332" customFormat="false" ht="12.75" hidden="false" customHeight="false" outlineLevel="0" collapsed="false">
      <c r="B332" s="438" t="s">
        <v>56</v>
      </c>
      <c r="C332" s="440" t="s">
        <v>936</v>
      </c>
      <c r="D332" s="437" t="s">
        <v>910</v>
      </c>
      <c r="E332" s="385" t="n">
        <v>1103</v>
      </c>
    </row>
    <row r="333" customFormat="false" ht="12.75" hidden="false" customHeight="false" outlineLevel="0" collapsed="false">
      <c r="B333" s="438" t="s">
        <v>59</v>
      </c>
      <c r="C333" s="440" t="s">
        <v>937</v>
      </c>
      <c r="D333" s="437" t="s">
        <v>910</v>
      </c>
      <c r="E333" s="385" t="n">
        <v>1104</v>
      </c>
    </row>
    <row r="334" customFormat="false" ht="12.75" hidden="false" customHeight="false" outlineLevel="0" collapsed="false">
      <c r="B334" s="433" t="s">
        <v>113</v>
      </c>
      <c r="C334" s="434" t="s">
        <v>938</v>
      </c>
      <c r="D334" s="347" t="s">
        <v>939</v>
      </c>
      <c r="E334" s="382" t="n">
        <v>0</v>
      </c>
    </row>
    <row r="335" customFormat="false" ht="12.75" hidden="false" customHeight="false" outlineLevel="0" collapsed="false">
      <c r="B335" s="433" t="s">
        <v>666</v>
      </c>
      <c r="C335" s="436" t="s">
        <v>940</v>
      </c>
      <c r="D335" s="347" t="s">
        <v>941</v>
      </c>
      <c r="E335" s="382" t="n">
        <v>0</v>
      </c>
    </row>
    <row r="336" customFormat="false" ht="12.75" hidden="false" customHeight="false" outlineLevel="0" collapsed="false">
      <c r="B336" s="435" t="s">
        <v>47</v>
      </c>
      <c r="C336" s="441" t="s">
        <v>81</v>
      </c>
      <c r="D336" s="437" t="s">
        <v>941</v>
      </c>
      <c r="E336" s="385" t="n">
        <v>100</v>
      </c>
    </row>
    <row r="337" customFormat="false" ht="12.75" hidden="false" customHeight="false" outlineLevel="0" collapsed="false">
      <c r="B337" s="435" t="s">
        <v>77</v>
      </c>
      <c r="C337" s="441" t="s">
        <v>942</v>
      </c>
      <c r="D337" s="437" t="s">
        <v>941</v>
      </c>
      <c r="E337" s="385" t="n">
        <v>200</v>
      </c>
    </row>
    <row r="338" customFormat="false" ht="12.75" hidden="false" customHeight="false" outlineLevel="0" collapsed="false">
      <c r="B338" s="435" t="s">
        <v>92</v>
      </c>
      <c r="C338" s="441" t="s">
        <v>943</v>
      </c>
      <c r="D338" s="437" t="s">
        <v>941</v>
      </c>
      <c r="E338" s="385" t="n">
        <v>300</v>
      </c>
    </row>
    <row r="339" customFormat="false" ht="12.75" hidden="false" customHeight="false" outlineLevel="0" collapsed="false">
      <c r="B339" s="433" t="s">
        <v>667</v>
      </c>
      <c r="C339" s="436" t="s">
        <v>944</v>
      </c>
      <c r="D339" s="347" t="s">
        <v>945</v>
      </c>
      <c r="E339" s="382" t="n">
        <v>0</v>
      </c>
    </row>
    <row r="340" customFormat="false" ht="12.75" hidden="false" customHeight="false" outlineLevel="0" collapsed="false">
      <c r="B340" s="435" t="s">
        <v>47</v>
      </c>
      <c r="C340" s="441" t="s">
        <v>81</v>
      </c>
      <c r="D340" s="437" t="s">
        <v>945</v>
      </c>
      <c r="E340" s="385" t="n">
        <v>100</v>
      </c>
    </row>
    <row r="341" customFormat="false" ht="12.75" hidden="false" customHeight="false" outlineLevel="0" collapsed="false">
      <c r="B341" s="435" t="s">
        <v>77</v>
      </c>
      <c r="C341" s="441" t="s">
        <v>942</v>
      </c>
      <c r="D341" s="437" t="s">
        <v>945</v>
      </c>
      <c r="E341" s="385" t="n">
        <v>200</v>
      </c>
    </row>
    <row r="342" customFormat="false" ht="12.75" hidden="false" customHeight="false" outlineLevel="0" collapsed="false">
      <c r="B342" s="435" t="s">
        <v>92</v>
      </c>
      <c r="C342" s="441" t="s">
        <v>946</v>
      </c>
      <c r="D342" s="437" t="s">
        <v>945</v>
      </c>
      <c r="E342" s="385" t="n">
        <v>300</v>
      </c>
    </row>
    <row r="343" customFormat="false" ht="12.75" hidden="false" customHeight="false" outlineLevel="0" collapsed="false">
      <c r="B343" s="433" t="s">
        <v>233</v>
      </c>
      <c r="C343" s="434" t="s">
        <v>947</v>
      </c>
      <c r="D343" s="347" t="s">
        <v>948</v>
      </c>
      <c r="E343" s="382" t="n">
        <v>0</v>
      </c>
    </row>
    <row r="344" customFormat="false" ht="12.75" hidden="false" customHeight="false" outlineLevel="0" collapsed="false">
      <c r="B344" s="433" t="s">
        <v>264</v>
      </c>
      <c r="C344" s="434" t="s">
        <v>949</v>
      </c>
      <c r="D344" s="347" t="s">
        <v>950</v>
      </c>
      <c r="E344" s="382" t="n">
        <v>0</v>
      </c>
    </row>
    <row r="345" customFormat="false" ht="12.75" hidden="false" customHeight="false" outlineLevel="0" collapsed="false">
      <c r="B345" s="444" t="s">
        <v>675</v>
      </c>
      <c r="C345" s="443" t="s">
        <v>951</v>
      </c>
      <c r="D345" s="347" t="s">
        <v>952</v>
      </c>
      <c r="E345" s="382" t="n">
        <v>0</v>
      </c>
    </row>
    <row r="346" customFormat="false" ht="12.75" hidden="false" customHeight="false" outlineLevel="0" collapsed="false">
      <c r="B346" s="435" t="s">
        <v>47</v>
      </c>
      <c r="C346" s="441" t="s">
        <v>953</v>
      </c>
      <c r="D346" s="437" t="s">
        <v>952</v>
      </c>
      <c r="E346" s="385" t="n">
        <v>100</v>
      </c>
    </row>
    <row r="347" customFormat="false" ht="12.75" hidden="false" customHeight="false" outlineLevel="0" collapsed="false">
      <c r="B347" s="435" t="s">
        <v>77</v>
      </c>
      <c r="C347" s="445" t="s">
        <v>954</v>
      </c>
      <c r="D347" s="437" t="s">
        <v>952</v>
      </c>
      <c r="E347" s="385" t="n">
        <v>200</v>
      </c>
    </row>
    <row r="348" customFormat="false" ht="12.75" hidden="false" customHeight="false" outlineLevel="0" collapsed="false">
      <c r="B348" s="435" t="s">
        <v>92</v>
      </c>
      <c r="C348" s="445" t="s">
        <v>955</v>
      </c>
      <c r="D348" s="437" t="s">
        <v>952</v>
      </c>
      <c r="E348" s="385" t="n">
        <v>300</v>
      </c>
    </row>
    <row r="349" customFormat="false" ht="12.75" hidden="false" customHeight="false" outlineLevel="0" collapsed="false">
      <c r="B349" s="435" t="s">
        <v>103</v>
      </c>
      <c r="C349" s="441" t="s">
        <v>956</v>
      </c>
      <c r="D349" s="437" t="s">
        <v>952</v>
      </c>
      <c r="E349" s="385" t="n">
        <v>400</v>
      </c>
    </row>
    <row r="350" customFormat="false" ht="12.75" hidden="false" customHeight="false" outlineLevel="0" collapsed="false">
      <c r="B350" s="433" t="s">
        <v>678</v>
      </c>
      <c r="C350" s="436" t="s">
        <v>957</v>
      </c>
      <c r="D350" s="347" t="s">
        <v>958</v>
      </c>
      <c r="E350" s="382" t="n">
        <v>0</v>
      </c>
    </row>
    <row r="351" customFormat="false" ht="12.75" hidden="false" customHeight="false" outlineLevel="0" collapsed="false">
      <c r="B351" s="435" t="s">
        <v>47</v>
      </c>
      <c r="C351" s="441" t="s">
        <v>959</v>
      </c>
      <c r="D351" s="437" t="s">
        <v>958</v>
      </c>
      <c r="E351" s="385" t="n">
        <v>100</v>
      </c>
    </row>
    <row r="352" customFormat="false" ht="12.75" hidden="false" customHeight="false" outlineLevel="0" collapsed="false">
      <c r="B352" s="435" t="s">
        <v>77</v>
      </c>
      <c r="C352" s="441" t="s">
        <v>960</v>
      </c>
      <c r="D352" s="437" t="s">
        <v>958</v>
      </c>
      <c r="E352" s="385" t="n">
        <v>200</v>
      </c>
    </row>
    <row r="353" customFormat="false" ht="12.75" hidden="false" customHeight="false" outlineLevel="0" collapsed="false">
      <c r="B353" s="435" t="s">
        <v>92</v>
      </c>
      <c r="C353" s="441" t="s">
        <v>961</v>
      </c>
      <c r="D353" s="437" t="s">
        <v>958</v>
      </c>
      <c r="E353" s="385" t="n">
        <v>300</v>
      </c>
    </row>
    <row r="354" customFormat="false" ht="12.75" hidden="false" customHeight="false" outlineLevel="0" collapsed="false">
      <c r="B354" s="435" t="s">
        <v>103</v>
      </c>
      <c r="C354" s="441" t="s">
        <v>962</v>
      </c>
      <c r="D354" s="437" t="s">
        <v>958</v>
      </c>
      <c r="E354" s="385" t="n">
        <v>400</v>
      </c>
    </row>
    <row r="355" customFormat="false" ht="13.5" hidden="false" customHeight="false" outlineLevel="0" collapsed="false">
      <c r="B355" s="446" t="s">
        <v>963</v>
      </c>
      <c r="C355" s="447" t="s">
        <v>964</v>
      </c>
      <c r="D355" s="347" t="s">
        <v>965</v>
      </c>
      <c r="E355" s="382" t="n">
        <v>0</v>
      </c>
    </row>
    <row r="356" customFormat="false" ht="12.75" hidden="false" customHeight="false" outlineLevel="0" collapsed="false">
      <c r="E356" s="323"/>
      <c r="F356" s="323"/>
    </row>
    <row r="357" customFormat="false" ht="12.75" hidden="false" customHeight="false" outlineLevel="0" collapsed="false">
      <c r="E357" s="323"/>
    </row>
    <row r="358" customFormat="false" ht="13.5" hidden="false" customHeight="false" outlineLevel="0" collapsed="false">
      <c r="A358" s="396" t="s">
        <v>966</v>
      </c>
      <c r="B358" s="426" t="s">
        <v>967</v>
      </c>
      <c r="C358" s="426"/>
      <c r="D358" s="448"/>
      <c r="E358" s="170"/>
    </row>
    <row r="359" customFormat="false" ht="25.5" hidden="false" customHeight="true" outlineLevel="0" collapsed="false">
      <c r="B359" s="428" t="s">
        <v>229</v>
      </c>
      <c r="C359" s="449" t="s">
        <v>230</v>
      </c>
      <c r="D359" s="450" t="s">
        <v>39</v>
      </c>
      <c r="E359" s="451" t="s">
        <v>883</v>
      </c>
    </row>
    <row r="360" customFormat="false" ht="13.5" hidden="false" customHeight="false" outlineLevel="0" collapsed="false">
      <c r="B360" s="452" t="s">
        <v>884</v>
      </c>
      <c r="C360" s="449"/>
      <c r="D360" s="450"/>
      <c r="E360" s="451"/>
    </row>
    <row r="361" customFormat="false" ht="12.75" hidden="false" customHeight="false" outlineLevel="0" collapsed="false">
      <c r="B361" s="453" t="s">
        <v>968</v>
      </c>
      <c r="C361" s="454" t="s">
        <v>969</v>
      </c>
      <c r="D361" s="455" t="s">
        <v>970</v>
      </c>
      <c r="E361" s="456" t="n">
        <v>1</v>
      </c>
    </row>
    <row r="362" customFormat="false" ht="12.75" hidden="false" customHeight="false" outlineLevel="0" collapsed="false">
      <c r="B362" s="457" t="s">
        <v>971</v>
      </c>
      <c r="C362" s="458" t="s">
        <v>972</v>
      </c>
      <c r="D362" s="437" t="s">
        <v>970</v>
      </c>
      <c r="E362" s="459" t="n">
        <v>2</v>
      </c>
    </row>
    <row r="363" customFormat="false" ht="12.75" hidden="false" customHeight="false" outlineLevel="0" collapsed="false">
      <c r="B363" s="457" t="s">
        <v>973</v>
      </c>
      <c r="C363" s="458" t="s">
        <v>974</v>
      </c>
      <c r="D363" s="437" t="s">
        <v>970</v>
      </c>
      <c r="E363" s="459" t="n">
        <v>3</v>
      </c>
    </row>
    <row r="364" customFormat="false" ht="12.75" hidden="false" customHeight="false" outlineLevel="0" collapsed="false">
      <c r="B364" s="457" t="s">
        <v>975</v>
      </c>
      <c r="C364" s="458" t="s">
        <v>976</v>
      </c>
      <c r="D364" s="437" t="s">
        <v>970</v>
      </c>
      <c r="E364" s="459" t="n">
        <v>4</v>
      </c>
    </row>
    <row r="365" customFormat="false" ht="12.75" hidden="false" customHeight="false" outlineLevel="0" collapsed="false">
      <c r="B365" s="457" t="s">
        <v>977</v>
      </c>
      <c r="C365" s="458" t="s">
        <v>978</v>
      </c>
      <c r="D365" s="437" t="s">
        <v>970</v>
      </c>
      <c r="E365" s="459" t="n">
        <v>5</v>
      </c>
    </row>
    <row r="366" customFormat="false" ht="12.75" hidden="false" customHeight="false" outlineLevel="0" collapsed="false">
      <c r="B366" s="457" t="s">
        <v>979</v>
      </c>
      <c r="C366" s="458" t="s">
        <v>980</v>
      </c>
      <c r="D366" s="437" t="s">
        <v>970</v>
      </c>
      <c r="E366" s="459" t="n">
        <v>6</v>
      </c>
    </row>
    <row r="367" customFormat="false" ht="12.75" hidden="false" customHeight="false" outlineLevel="0" collapsed="false">
      <c r="B367" s="457" t="s">
        <v>981</v>
      </c>
      <c r="C367" s="458" t="s">
        <v>982</v>
      </c>
      <c r="D367" s="437" t="s">
        <v>970</v>
      </c>
      <c r="E367" s="459" t="n">
        <v>7</v>
      </c>
    </row>
    <row r="368" customFormat="false" ht="12.75" hidden="false" customHeight="false" outlineLevel="0" collapsed="false">
      <c r="B368" s="457" t="s">
        <v>983</v>
      </c>
      <c r="C368" s="458" t="s">
        <v>984</v>
      </c>
      <c r="D368" s="437" t="s">
        <v>970</v>
      </c>
      <c r="E368" s="459" t="n">
        <v>8</v>
      </c>
    </row>
    <row r="369" customFormat="false" ht="12.75" hidden="false" customHeight="false" outlineLevel="0" collapsed="false">
      <c r="B369" s="457" t="s">
        <v>985</v>
      </c>
      <c r="C369" s="458" t="s">
        <v>986</v>
      </c>
      <c r="D369" s="437" t="s">
        <v>970</v>
      </c>
      <c r="E369" s="459" t="n">
        <v>9</v>
      </c>
    </row>
    <row r="370" customFormat="false" ht="12.75" hidden="false" customHeight="false" outlineLevel="0" collapsed="false">
      <c r="B370" s="457" t="s">
        <v>987</v>
      </c>
      <c r="C370" s="458" t="s">
        <v>988</v>
      </c>
      <c r="D370" s="437" t="s">
        <v>970</v>
      </c>
      <c r="E370" s="459" t="n">
        <v>10</v>
      </c>
    </row>
    <row r="371" customFormat="false" ht="12.75" hidden="false" customHeight="false" outlineLevel="0" collapsed="false">
      <c r="B371" s="457" t="s">
        <v>989</v>
      </c>
      <c r="C371" s="458" t="s">
        <v>990</v>
      </c>
      <c r="D371" s="437" t="s">
        <v>970</v>
      </c>
      <c r="E371" s="459" t="n">
        <v>11</v>
      </c>
    </row>
    <row r="372" customFormat="false" ht="12.75" hidden="false" customHeight="false" outlineLevel="0" collapsed="false">
      <c r="B372" s="457" t="s">
        <v>991</v>
      </c>
      <c r="C372" s="458" t="s">
        <v>992</v>
      </c>
      <c r="D372" s="437" t="s">
        <v>970</v>
      </c>
      <c r="E372" s="459" t="n">
        <v>12</v>
      </c>
    </row>
    <row r="373" customFormat="false" ht="12.75" hidden="false" customHeight="false" outlineLevel="0" collapsed="false">
      <c r="B373" s="457" t="s">
        <v>993</v>
      </c>
      <c r="C373" s="458" t="s">
        <v>994</v>
      </c>
      <c r="D373" s="437" t="s">
        <v>970</v>
      </c>
      <c r="E373" s="459" t="n">
        <v>13</v>
      </c>
    </row>
    <row r="374" customFormat="false" ht="13.5" hidden="false" customHeight="false" outlineLevel="0" collapsed="false">
      <c r="B374" s="460" t="s">
        <v>995</v>
      </c>
      <c r="C374" s="461" t="s">
        <v>996</v>
      </c>
      <c r="D374" s="462" t="s">
        <v>970</v>
      </c>
      <c r="E374" s="463" t="n">
        <v>14</v>
      </c>
    </row>
    <row r="375" customFormat="false" ht="12.75" hidden="false" customHeight="false" outlineLevel="0" collapsed="false">
      <c r="E375" s="323"/>
    </row>
  </sheetData>
  <mergeCells count="9">
    <mergeCell ref="B9:B10"/>
    <mergeCell ref="C9:C10"/>
    <mergeCell ref="B271:E271"/>
    <mergeCell ref="C283:C284"/>
    <mergeCell ref="D283:D284"/>
    <mergeCell ref="E283:E284"/>
    <mergeCell ref="C359:C360"/>
    <mergeCell ref="D359:D360"/>
    <mergeCell ref="E359:E3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79.42"/>
    <col collapsed="false" customWidth="true" hidden="false" outlineLevel="0" max="3" min="3" style="0" width="9.85"/>
    <col collapsed="false" customWidth="true" hidden="false" outlineLevel="0" max="4" min="4" style="2" width="9.85"/>
  </cols>
  <sheetData>
    <row r="1" customFormat="false" ht="33.6" hidden="false" customHeight="true" outlineLevel="0" collapsed="false">
      <c r="B1" s="326" t="s">
        <v>997</v>
      </c>
      <c r="C1" s="464" t="s">
        <v>39</v>
      </c>
      <c r="D1" s="464" t="s">
        <v>432</v>
      </c>
    </row>
    <row r="2" customFormat="false" ht="18" hidden="false" customHeight="false" outlineLevel="0" collapsed="false">
      <c r="A2" s="465" t="s">
        <v>998</v>
      </c>
      <c r="B2" s="466" t="s">
        <v>999</v>
      </c>
      <c r="C2" s="467"/>
      <c r="D2" s="468" t="s">
        <v>434</v>
      </c>
    </row>
    <row r="3" customFormat="false" ht="15" hidden="false" customHeight="false" outlineLevel="0" collapsed="false">
      <c r="A3" s="469" t="s">
        <v>1000</v>
      </c>
      <c r="B3" s="470"/>
      <c r="C3" s="471" t="n">
        <v>1100</v>
      </c>
      <c r="D3" s="471" t="n">
        <v>1100</v>
      </c>
    </row>
    <row r="4" customFormat="false" ht="12.75" hidden="false" customHeight="true" outlineLevel="0" collapsed="false">
      <c r="A4" s="472" t="s">
        <v>1001</v>
      </c>
      <c r="B4" s="473" t="s">
        <v>1002</v>
      </c>
      <c r="C4" s="471" t="n">
        <v>1100</v>
      </c>
      <c r="D4" s="474" t="n">
        <v>1101</v>
      </c>
    </row>
    <row r="5" customFormat="false" ht="15" hidden="false" customHeight="true" outlineLevel="0" collapsed="false">
      <c r="A5" s="475"/>
      <c r="B5" s="476" t="s">
        <v>1003</v>
      </c>
      <c r="C5" s="471" t="n">
        <v>1100</v>
      </c>
      <c r="D5" s="474" t="n">
        <v>1102</v>
      </c>
    </row>
    <row r="6" customFormat="false" ht="15" hidden="false" customHeight="true" outlineLevel="0" collapsed="false">
      <c r="A6" s="475"/>
      <c r="B6" s="473" t="s">
        <v>1004</v>
      </c>
      <c r="C6" s="471" t="n">
        <v>1100</v>
      </c>
      <c r="D6" s="474" t="n">
        <v>1103</v>
      </c>
    </row>
    <row r="7" customFormat="false" ht="15" hidden="false" customHeight="true" outlineLevel="0" collapsed="false">
      <c r="A7" s="475"/>
      <c r="B7" s="476" t="s">
        <v>1005</v>
      </c>
      <c r="C7" s="471" t="n">
        <v>1100</v>
      </c>
      <c r="D7" s="474" t="n">
        <v>1104</v>
      </c>
    </row>
    <row r="8" customFormat="false" ht="15" hidden="false" customHeight="true" outlineLevel="0" collapsed="false">
      <c r="A8" s="477" t="s">
        <v>1006</v>
      </c>
      <c r="B8" s="478"/>
      <c r="C8" s="474" t="n">
        <v>1200</v>
      </c>
      <c r="D8" s="474" t="n">
        <v>1200</v>
      </c>
    </row>
    <row r="9" customFormat="false" ht="12.75" hidden="false" customHeight="true" outlineLevel="0" collapsed="false">
      <c r="A9" s="472" t="s">
        <v>1001</v>
      </c>
      <c r="B9" s="473" t="s">
        <v>1002</v>
      </c>
      <c r="C9" s="474" t="n">
        <v>1200</v>
      </c>
      <c r="D9" s="474" t="n">
        <v>1201</v>
      </c>
    </row>
    <row r="10" customFormat="false" ht="15" hidden="false" customHeight="true" outlineLevel="0" collapsed="false">
      <c r="A10" s="475"/>
      <c r="B10" s="476" t="s">
        <v>1003</v>
      </c>
      <c r="C10" s="474" t="n">
        <v>1200</v>
      </c>
      <c r="D10" s="474" t="n">
        <v>1202</v>
      </c>
    </row>
    <row r="11" customFormat="false" ht="15" hidden="false" customHeight="true" outlineLevel="0" collapsed="false">
      <c r="A11" s="475"/>
      <c r="B11" s="473" t="s">
        <v>1004</v>
      </c>
      <c r="C11" s="474" t="n">
        <v>1200</v>
      </c>
      <c r="D11" s="474" t="n">
        <v>1203</v>
      </c>
    </row>
    <row r="12" customFormat="false" ht="15" hidden="false" customHeight="true" outlineLevel="0" collapsed="false">
      <c r="A12" s="475"/>
      <c r="B12" s="476" t="s">
        <v>1005</v>
      </c>
      <c r="C12" s="474" t="n">
        <v>1200</v>
      </c>
      <c r="D12" s="474" t="n">
        <v>1204</v>
      </c>
    </row>
    <row r="13" customFormat="false" ht="15" hidden="false" customHeight="false" outlineLevel="0" collapsed="false">
      <c r="A13" s="479" t="s">
        <v>1007</v>
      </c>
      <c r="B13" s="480"/>
      <c r="C13" s="474" t="n">
        <v>1300</v>
      </c>
      <c r="D13" s="474" t="n">
        <v>1300</v>
      </c>
    </row>
    <row r="14" customFormat="false" ht="12.75" hidden="false" customHeight="true" outlineLevel="0" collapsed="false">
      <c r="A14" s="472" t="s">
        <v>1001</v>
      </c>
      <c r="B14" s="473" t="s">
        <v>1002</v>
      </c>
      <c r="C14" s="474" t="n">
        <v>1300</v>
      </c>
      <c r="D14" s="474" t="n">
        <v>1301</v>
      </c>
    </row>
    <row r="15" customFormat="false" ht="15" hidden="false" customHeight="true" outlineLevel="0" collapsed="false">
      <c r="A15" s="475"/>
      <c r="B15" s="476" t="s">
        <v>1003</v>
      </c>
      <c r="C15" s="474" t="n">
        <v>1300</v>
      </c>
      <c r="D15" s="474" t="n">
        <v>1302</v>
      </c>
    </row>
    <row r="16" customFormat="false" ht="15" hidden="false" customHeight="false" outlineLevel="0" collapsed="false">
      <c r="A16" s="475"/>
      <c r="B16" s="473" t="s">
        <v>1004</v>
      </c>
      <c r="C16" s="474" t="n">
        <v>1300</v>
      </c>
      <c r="D16" s="474" t="n">
        <v>1303</v>
      </c>
    </row>
    <row r="17" customFormat="false" ht="15" hidden="false" customHeight="false" outlineLevel="0" collapsed="false">
      <c r="A17" s="475"/>
      <c r="B17" s="476" t="s">
        <v>1005</v>
      </c>
      <c r="C17" s="474" t="n">
        <v>1300</v>
      </c>
      <c r="D17" s="474" t="n">
        <v>1304</v>
      </c>
    </row>
    <row r="18" customFormat="false" ht="15" hidden="false" customHeight="false" outlineLevel="0" collapsed="false">
      <c r="A18" s="479" t="s">
        <v>1008</v>
      </c>
      <c r="B18" s="480"/>
      <c r="C18" s="474" t="n">
        <v>1400</v>
      </c>
      <c r="D18" s="474" t="n">
        <v>1400</v>
      </c>
    </row>
    <row r="19" customFormat="false" ht="12.75" hidden="false" customHeight="true" outlineLevel="0" collapsed="false">
      <c r="A19" s="472" t="s">
        <v>1001</v>
      </c>
      <c r="B19" s="473" t="s">
        <v>1002</v>
      </c>
      <c r="C19" s="474" t="n">
        <v>1400</v>
      </c>
      <c r="D19" s="474" t="n">
        <v>1401</v>
      </c>
    </row>
    <row r="20" customFormat="false" ht="15" hidden="false" customHeight="false" outlineLevel="0" collapsed="false">
      <c r="A20" s="475"/>
      <c r="B20" s="476" t="s">
        <v>1003</v>
      </c>
      <c r="C20" s="474" t="n">
        <v>1400</v>
      </c>
      <c r="D20" s="474" t="n">
        <v>1402</v>
      </c>
    </row>
    <row r="21" customFormat="false" ht="15" hidden="false" customHeight="false" outlineLevel="0" collapsed="false">
      <c r="A21" s="475"/>
      <c r="B21" s="473" t="s">
        <v>1004</v>
      </c>
      <c r="C21" s="474" t="n">
        <v>1400</v>
      </c>
      <c r="D21" s="474" t="n">
        <v>1403</v>
      </c>
    </row>
    <row r="22" customFormat="false" ht="15" hidden="false" customHeight="false" outlineLevel="0" collapsed="false">
      <c r="A22" s="475"/>
      <c r="B22" s="476" t="s">
        <v>1005</v>
      </c>
      <c r="C22" s="474" t="n">
        <v>1400</v>
      </c>
      <c r="D22" s="474" t="n">
        <v>1404</v>
      </c>
    </row>
    <row r="23" customFormat="false" ht="15" hidden="false" customHeight="false" outlineLevel="0" collapsed="false">
      <c r="A23" s="481" t="s">
        <v>1009</v>
      </c>
      <c r="B23" s="480"/>
      <c r="C23" s="471" t="n">
        <v>5000</v>
      </c>
      <c r="D23" s="471" t="n">
        <v>5000</v>
      </c>
    </row>
    <row r="24" customFormat="false" ht="15" hidden="false" customHeight="false" outlineLevel="0" collapsed="false">
      <c r="A24" s="482" t="s">
        <v>1010</v>
      </c>
      <c r="B24" s="483" t="s">
        <v>1002</v>
      </c>
      <c r="C24" s="484" t="n">
        <v>5000</v>
      </c>
      <c r="D24" s="484" t="n">
        <v>5001</v>
      </c>
    </row>
    <row r="25" customFormat="false" ht="15" hidden="false" customHeight="false" outlineLevel="0" collapsed="false">
      <c r="A25" s="485"/>
      <c r="B25" s="483" t="s">
        <v>1004</v>
      </c>
      <c r="C25" s="484" t="n">
        <v>5000</v>
      </c>
      <c r="D25" s="484" t="n">
        <v>500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53.85"/>
    <col collapsed="false" customWidth="true" hidden="false" outlineLevel="0" max="3" min="3" style="0" width="64.13"/>
    <col collapsed="false" customWidth="true" hidden="false" outlineLevel="0" max="4" min="4" style="0" width="4.28"/>
  </cols>
  <sheetData>
    <row r="1" customFormat="false" ht="15" hidden="false" customHeight="false" outlineLevel="0" collapsed="false">
      <c r="A1" s="486" t="s">
        <v>1011</v>
      </c>
      <c r="B1" s="487" t="s">
        <v>1012</v>
      </c>
      <c r="C1" s="488"/>
    </row>
    <row r="2" customFormat="false" ht="14.25" hidden="false" customHeight="false" outlineLevel="0" collapsed="false">
      <c r="B2" s="489" t="s">
        <v>1013</v>
      </c>
      <c r="C2" s="488"/>
    </row>
    <row r="3" customFormat="false" ht="14.25" hidden="false" customHeight="false" outlineLevel="0" collapsed="false">
      <c r="B3" s="489" t="s">
        <v>1014</v>
      </c>
      <c r="C3" s="488"/>
    </row>
    <row r="4" customFormat="false" ht="14.25" hidden="false" customHeight="false" outlineLevel="0" collapsed="false">
      <c r="B4" s="490" t="s">
        <v>1015</v>
      </c>
      <c r="C4" s="488"/>
    </row>
    <row r="5" customFormat="false" ht="14.25" hidden="false" customHeight="false" outlineLevel="0" collapsed="false">
      <c r="B5" s="490"/>
      <c r="C5" s="488"/>
    </row>
    <row r="6" customFormat="false" ht="15.75" hidden="false" customHeight="false" outlineLevel="0" collapsed="false">
      <c r="A6" s="491" t="s">
        <v>1016</v>
      </c>
      <c r="B6" s="492" t="s">
        <v>1017</v>
      </c>
      <c r="C6" s="492" t="s">
        <v>1018</v>
      </c>
      <c r="D6" s="493"/>
    </row>
    <row r="7" customFormat="false" ht="15.75" hidden="false" customHeight="false" outlineLevel="0" collapsed="false">
      <c r="A7" s="491" t="n">
        <v>1</v>
      </c>
      <c r="B7" s="494" t="s">
        <v>1019</v>
      </c>
      <c r="C7" s="495" t="s">
        <v>1020</v>
      </c>
      <c r="D7" s="493"/>
    </row>
    <row r="8" customFormat="false" ht="15.75" hidden="false" customHeight="false" outlineLevel="0" collapsed="false">
      <c r="A8" s="491" t="n">
        <v>2</v>
      </c>
      <c r="B8" s="496" t="s">
        <v>1021</v>
      </c>
      <c r="C8" s="497" t="s">
        <v>1022</v>
      </c>
      <c r="D8" s="493"/>
    </row>
    <row r="9" customFormat="false" ht="15" hidden="false" customHeight="true" outlineLevel="0" collapsed="false">
      <c r="A9" s="491" t="n">
        <v>3</v>
      </c>
      <c r="B9" s="496" t="s">
        <v>1023</v>
      </c>
      <c r="C9" s="495" t="s">
        <v>1024</v>
      </c>
      <c r="D9" s="493"/>
    </row>
    <row r="10" customFormat="false" ht="15" hidden="false" customHeight="true" outlineLevel="0" collapsed="false">
      <c r="A10" s="491" t="n">
        <v>4</v>
      </c>
      <c r="B10" s="494" t="s">
        <v>1025</v>
      </c>
      <c r="C10" s="498" t="s">
        <v>1026</v>
      </c>
      <c r="D10" s="493"/>
    </row>
    <row r="11" customFormat="false" ht="15" hidden="false" customHeight="true" outlineLevel="0" collapsed="false">
      <c r="A11" s="491" t="n">
        <v>5</v>
      </c>
      <c r="B11" s="494" t="s">
        <v>1027</v>
      </c>
      <c r="C11" s="497" t="s">
        <v>1028</v>
      </c>
      <c r="D11" s="493"/>
    </row>
    <row r="12" customFormat="false" ht="15" hidden="false" customHeight="true" outlineLevel="0" collapsed="false">
      <c r="A12" s="491" t="n">
        <v>6</v>
      </c>
      <c r="B12" s="494" t="s">
        <v>1029</v>
      </c>
      <c r="C12" s="495" t="s">
        <v>1030</v>
      </c>
      <c r="D12" s="493"/>
    </row>
    <row r="13" customFormat="false" ht="15.75" hidden="false" customHeight="false" outlineLevel="0" collapsed="false">
      <c r="A13" s="491" t="n">
        <v>7</v>
      </c>
      <c r="B13" s="494" t="s">
        <v>1031</v>
      </c>
      <c r="C13" s="495" t="s">
        <v>1032</v>
      </c>
      <c r="D13" s="493"/>
    </row>
    <row r="14" customFormat="false" ht="15.75" hidden="false" customHeight="false" outlineLevel="0" collapsed="false">
      <c r="A14" s="499" t="n">
        <v>8</v>
      </c>
      <c r="B14" s="496" t="s">
        <v>1033</v>
      </c>
      <c r="C14" s="500" t="s">
        <v>1034</v>
      </c>
      <c r="D14" s="493"/>
    </row>
    <row r="15" customFormat="false" ht="15.75" hidden="false" customHeight="false" outlineLevel="0" collapsed="false">
      <c r="A15" s="499" t="n">
        <v>9</v>
      </c>
      <c r="B15" s="496" t="s">
        <v>1035</v>
      </c>
      <c r="C15" s="500" t="s">
        <v>1032</v>
      </c>
      <c r="D15" s="493"/>
    </row>
    <row r="16" customFormat="false" ht="15.75" hidden="false" customHeight="false" outlineLevel="0" collapsed="false">
      <c r="A16" s="499" t="n">
        <v>10</v>
      </c>
      <c r="B16" s="496" t="s">
        <v>1036</v>
      </c>
      <c r="C16" s="500" t="s">
        <v>1034</v>
      </c>
      <c r="D16" s="493"/>
    </row>
    <row r="17" customFormat="false" ht="15.75" hidden="false" customHeight="false" outlineLevel="0" collapsed="false">
      <c r="A17" s="499" t="n">
        <v>11</v>
      </c>
      <c r="B17" s="496" t="s">
        <v>1037</v>
      </c>
      <c r="C17" s="500" t="s">
        <v>1032</v>
      </c>
      <c r="D17" s="493"/>
    </row>
    <row r="18" customFormat="false" ht="15.75" hidden="false" customHeight="false" outlineLevel="0" collapsed="false">
      <c r="A18" s="499" t="n">
        <v>12</v>
      </c>
      <c r="B18" s="496" t="s">
        <v>1038</v>
      </c>
      <c r="C18" s="500" t="s">
        <v>1034</v>
      </c>
      <c r="D18" s="493"/>
    </row>
    <row r="19" customFormat="false" ht="12.75" hidden="false" customHeight="false" outlineLevel="0" collapsed="false">
      <c r="D19" s="493"/>
    </row>
    <row r="20" customFormat="false" ht="14.25" hidden="false" customHeight="false" outlineLevel="0" collapsed="false">
      <c r="C20" s="501" t="s">
        <v>199</v>
      </c>
      <c r="D20" s="493"/>
    </row>
    <row r="21" customFormat="false" ht="15" hidden="false" customHeight="false" outlineLevel="0" collapsed="false">
      <c r="B21" s="502" t="s">
        <v>1039</v>
      </c>
      <c r="C21" s="502"/>
      <c r="D21" s="493"/>
    </row>
    <row r="22" customFormat="false" ht="12.75" hidden="false" customHeight="false" outlineLevel="0" collapsed="false">
      <c r="B22" s="166" t="s">
        <v>1040</v>
      </c>
      <c r="D22" s="493"/>
    </row>
    <row r="23" customFormat="false" ht="15" hidden="false" customHeight="false" outlineLevel="0" collapsed="false">
      <c r="B23" s="166" t="s">
        <v>1041</v>
      </c>
      <c r="D23" s="493"/>
    </row>
    <row r="24" customFormat="false" ht="15" hidden="false" customHeight="false" outlineLevel="0" collapsed="false">
      <c r="B24" s="166" t="s">
        <v>1042</v>
      </c>
      <c r="D24" s="493"/>
    </row>
    <row r="25" customFormat="false" ht="12.75" hidden="false" customHeight="false" outlineLevel="0" collapsed="false">
      <c r="B25" s="166" t="s">
        <v>1043</v>
      </c>
      <c r="D25" s="493"/>
    </row>
    <row r="26" customFormat="false" ht="12.75" hidden="false" customHeight="false" outlineLevel="0" collapsed="false">
      <c r="D26" s="493"/>
    </row>
    <row r="27" customFormat="false" ht="15" hidden="false" customHeight="false" outlineLevel="0" collapsed="false">
      <c r="A27" s="503" t="s">
        <v>1044</v>
      </c>
      <c r="B27" s="502" t="s">
        <v>1045</v>
      </c>
      <c r="C27" s="0" t="s">
        <v>199</v>
      </c>
      <c r="D27" s="493"/>
    </row>
    <row r="28" customFormat="false" ht="15" hidden="false" customHeight="false" outlineLevel="0" collapsed="false">
      <c r="A28" s="504" t="s">
        <v>1046</v>
      </c>
      <c r="B28" s="0" t="s">
        <v>1047</v>
      </c>
      <c r="D28" s="493"/>
    </row>
    <row r="29" customFormat="false" ht="15" hidden="false" customHeight="false" outlineLevel="0" collapsed="false">
      <c r="A29" s="504" t="s">
        <v>1046</v>
      </c>
      <c r="B29" s="0" t="s">
        <v>1048</v>
      </c>
      <c r="D29" s="493"/>
    </row>
    <row r="30" customFormat="false" ht="15" hidden="false" customHeight="false" outlineLevel="0" collapsed="false">
      <c r="A30" s="504" t="s">
        <v>1049</v>
      </c>
      <c r="B30" s="0" t="s">
        <v>1050</v>
      </c>
      <c r="D30" s="493"/>
    </row>
    <row r="31" customFormat="false" ht="15" hidden="false" customHeight="false" outlineLevel="0" collapsed="false">
      <c r="A31" s="504" t="s">
        <v>1046</v>
      </c>
      <c r="B31" s="0" t="s">
        <v>1051</v>
      </c>
      <c r="D31" s="493"/>
    </row>
    <row r="32" customFormat="false" ht="15" hidden="false" customHeight="false" outlineLevel="0" collapsed="false">
      <c r="A32" s="504" t="s">
        <v>1052</v>
      </c>
      <c r="B32" s="0" t="s">
        <v>1053</v>
      </c>
      <c r="D32" s="493"/>
    </row>
    <row r="33" customFormat="false" ht="15" hidden="false" customHeight="false" outlineLevel="0" collapsed="false">
      <c r="A33" s="504" t="s">
        <v>1052</v>
      </c>
      <c r="B33" s="0" t="s">
        <v>1054</v>
      </c>
      <c r="D33" s="493"/>
    </row>
    <row r="34" customFormat="false" ht="15" hidden="false" customHeight="false" outlineLevel="0" collapsed="false">
      <c r="A34" s="504" t="s">
        <v>1052</v>
      </c>
      <c r="B34" s="0" t="s">
        <v>1055</v>
      </c>
      <c r="D34" s="493"/>
    </row>
    <row r="35" customFormat="false" ht="15" hidden="false" customHeight="false" outlineLevel="0" collapsed="false">
      <c r="A35" s="504" t="s">
        <v>1052</v>
      </c>
      <c r="B35" s="0" t="s">
        <v>1056</v>
      </c>
      <c r="D35" s="493"/>
    </row>
    <row r="36" customFormat="false" ht="15" hidden="false" customHeight="false" outlineLevel="0" collapsed="false">
      <c r="A36" s="504" t="s">
        <v>1052</v>
      </c>
      <c r="B36" s="0" t="s">
        <v>1057</v>
      </c>
      <c r="D36" s="493"/>
    </row>
    <row r="37" customFormat="false" ht="15" hidden="false" customHeight="false" outlineLevel="0" collapsed="false">
      <c r="A37" s="504" t="s">
        <v>1058</v>
      </c>
      <c r="B37" s="0" t="s">
        <v>1059</v>
      </c>
      <c r="D37" s="493"/>
    </row>
    <row r="38" customFormat="false" ht="15" hidden="false" customHeight="false" outlineLevel="0" collapsed="false">
      <c r="A38" s="505" t="s">
        <v>1058</v>
      </c>
      <c r="B38" s="170" t="s">
        <v>1060</v>
      </c>
      <c r="D38" s="493"/>
    </row>
    <row r="39" customFormat="false" ht="15" hidden="false" customHeight="false" outlineLevel="0" collapsed="false">
      <c r="A39" s="505" t="s">
        <v>1058</v>
      </c>
      <c r="B39" s="170" t="s">
        <v>1061</v>
      </c>
      <c r="D39" s="493"/>
    </row>
    <row r="40" customFormat="false" ht="15" hidden="false" customHeight="false" outlineLevel="0" collapsed="false">
      <c r="A40" s="505" t="s">
        <v>1058</v>
      </c>
      <c r="B40" s="170" t="s">
        <v>1062</v>
      </c>
      <c r="D40" s="493"/>
    </row>
    <row r="41" customFormat="false" ht="15" hidden="false" customHeight="false" outlineLevel="0" collapsed="false">
      <c r="A41" s="505" t="s">
        <v>1058</v>
      </c>
      <c r="B41" s="170" t="s">
        <v>1063</v>
      </c>
      <c r="D41" s="493"/>
    </row>
    <row r="42" customFormat="false" ht="15" hidden="false" customHeight="false" outlineLevel="0" collapsed="false">
      <c r="A42" s="505" t="s">
        <v>1058</v>
      </c>
      <c r="B42" s="170" t="s">
        <v>1064</v>
      </c>
      <c r="D42" s="493"/>
    </row>
    <row r="43" customFormat="false" ht="15" hidden="false" customHeight="false" outlineLevel="0" collapsed="false">
      <c r="A43" s="505" t="s">
        <v>1058</v>
      </c>
      <c r="B43" s="170" t="s">
        <v>1065</v>
      </c>
      <c r="D43" s="493"/>
    </row>
    <row r="44" customFormat="false" ht="15" hidden="false" customHeight="false" outlineLevel="0" collapsed="false">
      <c r="A44" s="505" t="s">
        <v>1058</v>
      </c>
      <c r="B44" s="170" t="s">
        <v>1066</v>
      </c>
      <c r="D44" s="49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1.84"/>
    <col collapsed="false" customWidth="true" hidden="false" outlineLevel="0" max="4" min="3" style="0" width="18.41"/>
    <col collapsed="false" customWidth="true" hidden="false" outlineLevel="0" max="5" min="5" style="0" width="13.99"/>
    <col collapsed="false" customWidth="true" hidden="false" outlineLevel="0" max="6" min="6" style="0" width="14.99"/>
    <col collapsed="false" customWidth="true" hidden="false" outlineLevel="0" max="7" min="7" style="0" width="13.99"/>
    <col collapsed="false" customWidth="true" hidden="false" outlineLevel="0" max="8" min="8" style="0" width="18.85"/>
    <col collapsed="false" customWidth="true" hidden="false" outlineLevel="0" max="9" min="9" style="0" width="21.56"/>
  </cols>
  <sheetData>
    <row r="1" customFormat="false" ht="22.5" hidden="false" customHeight="false" outlineLevel="0" collapsed="false">
      <c r="A1" s="506" t="s">
        <v>1067</v>
      </c>
      <c r="B1" s="506"/>
      <c r="C1" s="506"/>
      <c r="D1" s="506"/>
      <c r="E1" s="506"/>
      <c r="F1" s="506"/>
      <c r="G1" s="506"/>
      <c r="H1" s="506"/>
      <c r="I1" s="506"/>
    </row>
    <row r="2" customFormat="false" ht="18" hidden="false" customHeight="false" outlineLevel="0" collapsed="false">
      <c r="A2" s="507" t="s">
        <v>1068</v>
      </c>
    </row>
    <row r="3" customFormat="false" ht="12.75" hidden="false" customHeight="false" outlineLevel="0" collapsed="false">
      <c r="A3" s="508" t="s">
        <v>1069</v>
      </c>
      <c r="B3" s="508"/>
      <c r="C3" s="508"/>
      <c r="D3" s="508"/>
      <c r="E3" s="508"/>
      <c r="F3" s="508"/>
      <c r="G3" s="508"/>
      <c r="H3" s="508"/>
      <c r="I3" s="508"/>
    </row>
    <row r="4" customFormat="false" ht="12.75" hidden="false" customHeight="false" outlineLevel="0" collapsed="false">
      <c r="A4" s="509" t="s">
        <v>1070</v>
      </c>
      <c r="B4" s="509"/>
      <c r="C4" s="509"/>
      <c r="D4" s="509"/>
      <c r="E4" s="509"/>
      <c r="F4" s="509"/>
      <c r="G4" s="509"/>
      <c r="H4" s="509"/>
      <c r="I4" s="510"/>
    </row>
    <row r="5" customFormat="false" ht="12.75" hidden="false" customHeight="false" outlineLevel="0" collapsed="false">
      <c r="A5" s="511" t="s">
        <v>1071</v>
      </c>
      <c r="B5" s="511"/>
      <c r="C5" s="511"/>
      <c r="D5" s="511"/>
      <c r="E5" s="511"/>
      <c r="F5" s="511"/>
      <c r="G5" s="511"/>
      <c r="H5" s="511"/>
      <c r="I5" s="508"/>
    </row>
    <row r="6" customFormat="false" ht="12.75" hidden="false" customHeight="false" outlineLevel="0" collapsed="false">
      <c r="A6" s="511" t="s">
        <v>1072</v>
      </c>
      <c r="B6" s="511"/>
      <c r="C6" s="511"/>
      <c r="D6" s="511"/>
      <c r="E6" s="511"/>
      <c r="F6" s="511"/>
      <c r="G6" s="511"/>
      <c r="H6" s="511"/>
      <c r="I6" s="512" t="s">
        <v>1073</v>
      </c>
    </row>
    <row r="7" customFormat="false" ht="12.75" hidden="false" customHeight="false" outlineLevel="0" collapsed="false">
      <c r="A7" s="511" t="s">
        <v>1074</v>
      </c>
      <c r="B7" s="511"/>
      <c r="C7" s="511"/>
      <c r="D7" s="511"/>
      <c r="E7" s="511"/>
      <c r="F7" s="511"/>
      <c r="G7" s="511"/>
      <c r="H7" s="511"/>
      <c r="I7" s="511"/>
    </row>
    <row r="8" customFormat="false" ht="12.75" hidden="false" customHeight="false" outlineLevel="0" collapsed="false">
      <c r="A8" s="511"/>
      <c r="B8" s="511"/>
      <c r="C8" s="511"/>
      <c r="D8" s="511"/>
      <c r="E8" s="511"/>
      <c r="F8" s="511"/>
      <c r="G8" s="511"/>
      <c r="H8" s="511"/>
      <c r="I8" s="511"/>
    </row>
    <row r="9" customFormat="false" ht="15" hidden="false" customHeight="false" outlineLevel="0" collapsed="false">
      <c r="A9" s="513" t="s">
        <v>1075</v>
      </c>
      <c r="B9" s="513"/>
      <c r="C9" s="513"/>
      <c r="D9" s="513"/>
      <c r="E9" s="513"/>
      <c r="F9" s="513"/>
      <c r="G9" s="513"/>
      <c r="H9" s="508"/>
      <c r="I9" s="514" t="s">
        <v>1076</v>
      </c>
    </row>
    <row r="10" customFormat="false" ht="15" hidden="false" customHeight="true" outlineLevel="0" collapsed="false">
      <c r="A10" s="515" t="s">
        <v>1077</v>
      </c>
      <c r="B10" s="515"/>
      <c r="C10" s="515"/>
      <c r="D10" s="515"/>
      <c r="E10" s="515"/>
      <c r="F10" s="515"/>
      <c r="G10" s="515"/>
      <c r="H10" s="512" t="s">
        <v>1078</v>
      </c>
      <c r="I10" s="514" t="s">
        <v>1079</v>
      </c>
    </row>
    <row r="11" customFormat="false" ht="15" hidden="false" customHeight="true" outlineLevel="0" collapsed="false">
      <c r="A11" s="515" t="s">
        <v>1080</v>
      </c>
      <c r="B11" s="515"/>
      <c r="C11" s="515"/>
      <c r="D11" s="515"/>
      <c r="E11" s="515"/>
      <c r="F11" s="515"/>
      <c r="G11" s="515"/>
      <c r="H11" s="512" t="s">
        <v>1081</v>
      </c>
      <c r="I11" s="514" t="s">
        <v>1082</v>
      </c>
    </row>
    <row r="12" customFormat="false" ht="15" hidden="false" customHeight="true" outlineLevel="0" collapsed="false"/>
    <row r="13" customFormat="false" ht="15" hidden="false" customHeight="true" outlineLevel="0" collapsed="false">
      <c r="A13" s="516" t="s">
        <v>1083</v>
      </c>
      <c r="B13" s="516"/>
      <c r="C13" s="516"/>
      <c r="D13" s="516"/>
      <c r="E13" s="516"/>
      <c r="F13" s="516"/>
      <c r="G13" s="516"/>
      <c r="H13" s="516"/>
      <c r="I13" s="516"/>
    </row>
    <row r="14" customFormat="false" ht="12.75" hidden="false" customHeight="false" outlineLevel="0" collapsed="false">
      <c r="A14" s="517" t="s">
        <v>1084</v>
      </c>
      <c r="B14" s="517" t="s">
        <v>1085</v>
      </c>
      <c r="C14" s="517" t="s">
        <v>1086</v>
      </c>
      <c r="D14" s="517" t="s">
        <v>1087</v>
      </c>
      <c r="E14" s="517" t="s">
        <v>1088</v>
      </c>
      <c r="F14" s="517" t="s">
        <v>1089</v>
      </c>
      <c r="G14" s="517" t="s">
        <v>1090</v>
      </c>
      <c r="H14" s="517" t="s">
        <v>1091</v>
      </c>
      <c r="I14" s="518" t="s">
        <v>1092</v>
      </c>
    </row>
    <row r="15" customFormat="false" ht="12.75" hidden="false" customHeight="false" outlineLevel="0" collapsed="false">
      <c r="A15" s="519"/>
      <c r="B15" s="519"/>
      <c r="C15" s="519" t="s">
        <v>1093</v>
      </c>
      <c r="D15" s="519" t="s">
        <v>1093</v>
      </c>
      <c r="E15" s="519" t="s">
        <v>1093</v>
      </c>
      <c r="F15" s="519"/>
      <c r="G15" s="519"/>
      <c r="H15" s="519"/>
      <c r="I15" s="520" t="s">
        <v>1094</v>
      </c>
    </row>
    <row r="16" customFormat="false" ht="15" hidden="false" customHeight="false" outlineLevel="0" collapsed="false">
      <c r="A16" s="521" t="s">
        <v>1095</v>
      </c>
      <c r="B16" s="521" t="s">
        <v>1096</v>
      </c>
      <c r="C16" s="521" t="s">
        <v>1097</v>
      </c>
      <c r="D16" s="521" t="s">
        <v>1098</v>
      </c>
      <c r="E16" s="521" t="s">
        <v>1099</v>
      </c>
      <c r="F16" s="521" t="s">
        <v>1100</v>
      </c>
      <c r="G16" s="521" t="s">
        <v>1101</v>
      </c>
      <c r="H16" s="521" t="s">
        <v>1102</v>
      </c>
      <c r="I16" s="521" t="s">
        <v>1103</v>
      </c>
    </row>
    <row r="17" customFormat="false" ht="12.75" hidden="false" customHeight="false" outlineLevel="0" collapsed="false">
      <c r="A17" s="522"/>
      <c r="B17" s="522"/>
      <c r="C17" s="522"/>
      <c r="D17" s="522"/>
      <c r="E17" s="522" t="s">
        <v>1104</v>
      </c>
      <c r="F17" s="522"/>
      <c r="G17" s="522"/>
      <c r="H17" s="522"/>
      <c r="I17" s="522"/>
    </row>
    <row r="18" customFormat="false" ht="12.75" hidden="false" customHeight="false" outlineLevel="0" collapsed="false">
      <c r="A18" s="523"/>
      <c r="B18" s="524"/>
      <c r="C18" s="524"/>
      <c r="D18" s="524"/>
      <c r="E18" s="524"/>
      <c r="F18" s="524"/>
      <c r="G18" s="524"/>
      <c r="H18" s="524"/>
      <c r="I18" s="524"/>
    </row>
    <row r="19" customFormat="false" ht="12.75" hidden="false" customHeight="false" outlineLevel="0" collapsed="false">
      <c r="A19" s="522" t="s">
        <v>1105</v>
      </c>
      <c r="B19" s="522" t="s">
        <v>1106</v>
      </c>
      <c r="C19" s="522" t="s">
        <v>1106</v>
      </c>
      <c r="D19" s="522" t="s">
        <v>1106</v>
      </c>
      <c r="E19" s="522" t="s">
        <v>1106</v>
      </c>
      <c r="F19" s="522" t="s">
        <v>1106</v>
      </c>
      <c r="G19" s="522" t="s">
        <v>1106</v>
      </c>
      <c r="H19" s="522" t="s">
        <v>1105</v>
      </c>
      <c r="I19" s="522" t="s">
        <v>1105</v>
      </c>
    </row>
    <row r="20" customFormat="false" ht="12.75" hidden="false" customHeight="false" outlineLevel="0" collapsed="false">
      <c r="A20" s="523"/>
      <c r="B20" s="524"/>
      <c r="C20" s="524"/>
      <c r="D20" s="524"/>
      <c r="E20" s="524"/>
      <c r="F20" s="524"/>
      <c r="G20" s="524"/>
      <c r="H20" s="524"/>
      <c r="I20" s="524"/>
    </row>
    <row r="21" customFormat="false" ht="12.75" hidden="false" customHeight="false" outlineLevel="0" collapsed="false">
      <c r="A21" s="525"/>
      <c r="B21" s="525"/>
      <c r="C21" s="525"/>
      <c r="D21" s="525"/>
      <c r="E21" s="525"/>
      <c r="F21" s="525"/>
      <c r="G21" s="525"/>
      <c r="H21" s="525"/>
      <c r="I21" s="526"/>
    </row>
    <row r="24" customFormat="false" ht="19.5" hidden="false" customHeight="false" outlineLevel="0" collapsed="false">
      <c r="A24" s="527" t="s">
        <v>1107</v>
      </c>
      <c r="B24" s="527"/>
    </row>
    <row r="25" customFormat="false" ht="15" hidden="false" customHeight="false" outlineLevel="0" collapsed="false">
      <c r="A25" s="387" t="s">
        <v>1084</v>
      </c>
      <c r="B25" s="376" t="s">
        <v>1108</v>
      </c>
      <c r="C25" s="170"/>
      <c r="D25" s="170"/>
      <c r="E25" s="528" t="s">
        <v>1109</v>
      </c>
      <c r="F25" s="528"/>
      <c r="G25" s="528"/>
    </row>
    <row r="26" customFormat="false" ht="15" hidden="false" customHeight="false" outlineLevel="0" collapsed="false">
      <c r="A26" s="529"/>
      <c r="B26" s="529"/>
      <c r="E26" s="530" t="s">
        <v>1110</v>
      </c>
      <c r="F26" s="528" t="s">
        <v>1111</v>
      </c>
      <c r="G26" s="528"/>
    </row>
    <row r="27" customFormat="false" ht="15" hidden="false" customHeight="false" outlineLevel="0" collapsed="false">
      <c r="A27" s="523"/>
      <c r="B27" s="524" t="s">
        <v>1094</v>
      </c>
      <c r="E27" s="531"/>
      <c r="F27" s="528" t="s">
        <v>1112</v>
      </c>
      <c r="G27" s="528"/>
    </row>
    <row r="28" customFormat="false" ht="15" hidden="false" customHeight="false" outlineLevel="0" collapsed="false">
      <c r="A28" s="521" t="s">
        <v>1095</v>
      </c>
      <c r="B28" s="521" t="s">
        <v>1113</v>
      </c>
      <c r="E28" s="531"/>
      <c r="F28" s="528" t="s">
        <v>1072</v>
      </c>
      <c r="G28" s="528"/>
    </row>
    <row r="29" customFormat="false" ht="15" hidden="false" customHeight="false" outlineLevel="0" collapsed="false">
      <c r="A29" s="523"/>
      <c r="B29" s="524"/>
      <c r="E29" s="531"/>
      <c r="F29" s="528" t="s">
        <v>1074</v>
      </c>
      <c r="G29" s="528"/>
    </row>
    <row r="30" customFormat="false" ht="15" hidden="false" customHeight="false" outlineLevel="0" collapsed="false">
      <c r="A30" s="522" t="s">
        <v>1105</v>
      </c>
      <c r="B30" s="522" t="s">
        <v>1105</v>
      </c>
      <c r="E30" s="532"/>
      <c r="F30" s="528" t="s">
        <v>1114</v>
      </c>
      <c r="G30" s="528"/>
    </row>
    <row r="31" customFormat="false" ht="15" hidden="false" customHeight="false" outlineLevel="0" collapsed="false">
      <c r="A31" s="523"/>
      <c r="B31" s="524"/>
      <c r="E31" s="530" t="s">
        <v>1115</v>
      </c>
      <c r="F31" s="528" t="s">
        <v>1084</v>
      </c>
      <c r="G31" s="528"/>
    </row>
    <row r="32" customFormat="false" ht="15" hidden="false" customHeight="false" outlineLevel="0" collapsed="false">
      <c r="A32" s="525"/>
      <c r="B32" s="526"/>
      <c r="E32" s="532"/>
      <c r="F32" s="528" t="s">
        <v>1116</v>
      </c>
      <c r="G32" s="528"/>
    </row>
  </sheetData>
  <mergeCells count="18">
    <mergeCell ref="A1:I1"/>
    <mergeCell ref="A4:H4"/>
    <mergeCell ref="A5:H5"/>
    <mergeCell ref="A6:H6"/>
    <mergeCell ref="A7:H7"/>
    <mergeCell ref="A9:G9"/>
    <mergeCell ref="A10:G10"/>
    <mergeCell ref="A11:G11"/>
    <mergeCell ref="A13:I13"/>
    <mergeCell ref="A24:B24"/>
    <mergeCell ref="E25:G25"/>
    <mergeCell ref="F26:G26"/>
    <mergeCell ref="F27:G27"/>
    <mergeCell ref="F28:G28"/>
    <mergeCell ref="F29:G29"/>
    <mergeCell ref="F30:G30"/>
    <mergeCell ref="F31:G31"/>
    <mergeCell ref="F32:G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1:11:22Z</dcterms:created>
  <dc:creator>Táňa Macková</dc:creator>
  <dc:description/>
  <dc:language>en-US</dc:language>
  <cp:lastModifiedBy>Klára Hamatová</cp:lastModifiedBy>
  <cp:lastPrinted>2015-11-27T13:19:25Z</cp:lastPrinted>
  <dcterms:modified xsi:type="dcterms:W3CDTF">2016-05-13T13:59:54Z</dcterms:modified>
  <cp:revision>0</cp:revision>
  <dc:subject/>
  <dc:title/>
</cp:coreProperties>
</file>